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LC" sheetId="1" state="visible" r:id="rId2"/>
  </sheets>
  <definedNames>
    <definedName function="false" hidden="false" localSheetId="0" name="_xlnm.Print_Area" vbProcedure="false">RLC!$A$1:$H$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278">
  <si>
    <t xml:space="preserve">BILL OF QUANTITY</t>
  </si>
  <si>
    <t xml:space="preserve">Tender Inviting Authority : </t>
  </si>
  <si>
    <t xml:space="preserve">Name of work:-  Construction of  Rural livelihood centre Searj at Bijahi Tehsil Thunag, Distt. Mandi (H.P.)  (SH:- Construction of Building portion, WS&amp;SI, Septic Tank, Soak Pit, Rain Water Harvesting System , Site Development, E.I, Solar water Heating system &amp; Environmental Management).</t>
  </si>
  <si>
    <t xml:space="preserve">Contract No:  </t>
  </si>
  <si>
    <t xml:space="preserve">Estimated cost Rs. -</t>
  </si>
  <si>
    <t xml:space="preserve">Earnest Money cost Rs. -</t>
  </si>
  <si>
    <t xml:space="preserve">Time - Eighteen Month</t>
  </si>
  <si>
    <t xml:space="preserve">Name of the Bidder/Bidding Firm/Company:</t>
  </si>
  <si>
    <t xml:space="preserve">Sl.
No.</t>
  </si>
  <si>
    <t xml:space="preserve">Description of work</t>
  </si>
  <si>
    <t xml:space="preserve">No.or
Qty.</t>
  </si>
  <si>
    <t xml:space="preserve">Unit</t>
  </si>
  <si>
    <t xml:space="preserve">Estimated Rate           (in. Rs.)</t>
  </si>
  <si>
    <t xml:space="preserve">Rate with all taxes including GST in figures to be entered by the bidders Rs.    P</t>
  </si>
  <si>
    <t xml:space="preserve">Total amount with all taxes including GST in Rs.   P</t>
  </si>
  <si>
    <t xml:space="preserve">Total amount with all taxes including GST in words</t>
  </si>
  <si>
    <t xml:space="preserve">Cutting in earth work all kinds of soils and disposal of excavated earth upto a lead of any metres such as pick work , jumper work, pick work,pick jumper blasting work, blasting work in soft and hard rock conglomrate rock or saturated soil and its intermediate classification of soil including chiseling/wedging out of rocks (where blasting is prohibited) and pumping or bailing out of watering/dewatering upto any lift stacking the excavated soil clear from the edge of excavation and then returning the stacked soil in layers when required into plinth sides  of foundations consolidation each deposited layer by ramming and watering and then disposing of all surplus excavated earth as directed by the Engineer-in charge within any leads including carriage of materials with in all leads, lifts and other incidentals.</t>
  </si>
  <si>
    <t xml:space="preserve">Per Cubic metre</t>
  </si>
  <si>
    <t xml:space="preserve">Excavation in foundation, trenches etc. in earth work in all kinds of soil such as pick work, Jumper work, blasting work in soft and hard rock, conglomerated rock or saturated soil and its intermediate classification of soil, chieseling work and wedging out rock (where blasting is prohibited) and pumping or bailing out watering/dewatering upto any lift, stacking the excavated soil upto any lead  from the edge of excavation and then returning the stacked soil in layer when required into plinth, sides of foundation etc. consolidating each deposited layer by ramming and watering and then disposing of all surplus excavated earth as  per  the directions of Engineer-in-Charge including carriage of materials with in all leads, lifts and other incidentals . </t>
  </si>
  <si>
    <t xml:space="preserve">Excavation in drain and channels etc. in earth work in all  kinds of soils such as pick   work, jumper work, pick jumper work , pick jumper blasting work , blasting work in soil and hard rock conglomerate rock or  saturated soil and its intermediate classification of soil including chiseling/wedging out of rocks (where blasting is prohibited) and pumping or bailing  watering/dewatering including dressing of sides and bed and  disposing of  excavated earth  upto any  leads and lifts disposted earth to be leveled and neatly dressed as directed by the  Engineer-in charge within any leads including carriage of materials with in all leads, lifts and other incidentals.</t>
  </si>
  <si>
    <t xml:space="preserve">Providing form work with steel plates 3.15mm. (Three point fifteen millimetre ) thick welded with angle iron in frame 30x30x5mm. (Thirty x thirty x five millimetre) so as to give a fair finish including centring, shuttering, strutting and propping etc. with wooden battens and ballies,  height of propping and centring below supporting floor to all floor level and removal of same for insitu reinforced concrete and plain concrete work as  per  the directions of Engineer-in-Charge including carriage of materials with in all leads, lifts and other incidentals . </t>
  </si>
  <si>
    <t xml:space="preserve">a) Foundation,footings and bases of columns etc. and mass concrete.</t>
  </si>
  <si>
    <t xml:space="preserve">Per Square metre</t>
  </si>
  <si>
    <t xml:space="preserve">b) Columns, pillars, posts and struts in square, rectangular or polygonal in plan.</t>
  </si>
  <si>
    <t xml:space="preserve">f) Beams, cantilevers, girders and lintels, sides and soffits of beams, beam hunching, cantilevers, bressumers and lintels upto any depth in all heights from any  floor level.</t>
  </si>
  <si>
    <t xml:space="preserve">c) Flat surfaces such as soffits of suspended floors, roofs ,landings and the like, floor etc. upto any thickness.</t>
  </si>
  <si>
    <t xml:space="preserve">d) Stair cases with slopping or steped soffits excluding landing.</t>
  </si>
  <si>
    <t xml:space="preserve">h) Edges of slabs and breaks in floors and walls in any width. </t>
  </si>
  <si>
    <t xml:space="preserve">Per Running metre</t>
  </si>
  <si>
    <t xml:space="preserve">g) Vertical surfaces such as walls(any thickness) , partitions and the like including attached pillasters ,buttresses, plinth and string courses and the like.</t>
  </si>
  <si>
    <t xml:space="preserve">Providing and laying cement concrete 1:4:8 ( one cement: four sand: eight graded/ crushed stone aggregate 40mm (Forty millimetre ) nominal size) mechanically mixed and vibrated and curing complete excluding the cost of form work in foundation and plinth as  per  the directions of Engineer-in-Charge including carriage of materials with in all leads, lifts and other incidentals . </t>
  </si>
  <si>
    <t xml:space="preserve">Per  Cubic metre</t>
  </si>
  <si>
    <t xml:space="preserve">C/o Dry rubble masonry in breast wall and retaining walls revetment walls and parapets etc. as  per  the directions of Engineer-in-Charge including carriage of materials with in all leads, lifts and other incidentals . </t>
  </si>
  <si>
    <t xml:space="preserve">Filling in plinth with sand under floors including watering, ramming, consolidating and dressing complete  as  per  the directions of Engineer-in-Charge including carriage of materials with in all leads, lifts and other incidentals . </t>
  </si>
  <si>
    <t xml:space="preserve">Back filling behind abutment, wing wall and retaining walls  as  per  drawing &amp; technical specification clause 1204.3.8 complete  as  per  the directions of Engineer-in-Charge including carriage of materials with in all leads, lifts and other incidentals . </t>
  </si>
  <si>
    <t xml:space="preserve">Providing and laying cement concrete 1:6:12 (One cement : Six sand : Twelve graded/crushed/crushed stone aggregate 40mm (Forty millimetre) nominal size) mechanically mixed and curing complete excluding cost of form work in foundation and plinth as  per  the directions of Engineer-in-Charge including carriage of materials with in all leads, lifts and other incidentals . </t>
  </si>
  <si>
    <t xml:space="preserve">Providing and laying cement concrete 1:4:8 (1 cement : 4 sand : 8 Graded stone aggregate 25mm nominal size) and curing complete excluding cost of form work in foundation and plinth in breast and retaining walls etc as  per  the directions of Engineer-in-Charge including carriage of materials with in all leads, lifts and other incidentals . </t>
  </si>
  <si>
    <t xml:space="preserve">Providing 100mm (one hundred millimetre) diameter poly Vinyl chloride pipe in Weep holes in brick masonry/stone masonry, plain/reinforced concrete abutments, wing walls return walls and retaining /breast walls etc. extending through the full width of the structure with slope of 1V:20H towards drainage face  complete as per drawings and technical specifications as  per  the directions of Engineer-in-Charge including carriage of materials with in all leads, lifts and other incidentals . </t>
  </si>
  <si>
    <t xml:space="preserve">Each</t>
  </si>
  <si>
    <t xml:space="preserve">Providing and laying heavy duty precast cement conrete inter locking paver blocks vibro compacted upto M50 grade i/c border or kurb block grey or coloured over sub-base of concrete with 25mm (twenty five millimetre) thick average thickness of cement mortar 1:4 (1 cement : 4 sand) laid over and jointed with neat cement slurry mixed with pigment to match the shade of blocks i/c curing rubbing &amp; polishing complete (Sub base concrete floor to be paid for  80mm (eighty millimetre) thick inter locking blocks as  per  the directions of Engineer-in-Charge including carriage of materials with in all leads, lifts and other incidentals . </t>
  </si>
  <si>
    <t xml:space="preserve">Providing and laying cement concrete design mix M-25 grade of cement concrete work mechanically mixed and vibrated with minimum cement content of 320 kg/cum with graded/crushed stone aggregate 20mm. (Twenty millimetre ) nominal size)  complete excluding cost of form work and reinforcement for reinforced concrete work upto all floor level  as  per  the directions of Engineer-in-Charge including carriage of materials with in all leads, lifts and other incidentals . </t>
  </si>
  <si>
    <t xml:space="preserve">a) Foundation, footings, bases of columns and the like and mass concrete.</t>
  </si>
  <si>
    <t xml:space="preserve">c) Suspended floors , roofs, landing and shelves and their supports, balconies, beams , girders, bressumers and cantilever upto floor any level.</t>
  </si>
  <si>
    <t xml:space="preserve">b) Columns, pillars, posts and struts square rectangular polygonal in plain upto all floor  level.</t>
  </si>
  <si>
    <t xml:space="preserve">d) Stair cases (except spiral stair case) excluding landing but including
preparing of the top surface and finishing of nosing upto all floor  level.</t>
  </si>
  <si>
    <t xml:space="preserve">Providing and laying design mix M-20 (twenty) grade cement concrete work mechanically mixed and vibrated with minimum cement concrete of 320 kg (three hundred twenty kilogram) per cubic metre with graded crushed stone aggregate 20mm (twenty millimetre) nominal size and curing complete excluding cost of form work and reinforcement for reinforced cement concrete work as  per  the directions of Engineer-in-Charge including carriage of materials with in all leads, lifts and other incidentals . </t>
  </si>
  <si>
    <t xml:space="preserve">i)Suspended floors , roofs, landings and shelves and their support , balconies, beams, girders,bressumers and cantilever upto floor any level.</t>
  </si>
  <si>
    <t xml:space="preserve">ii)Walls (any thickness but not less than 0.10 m (Zero point one zero)  metre thickness) including attached pilasters , buttersses,plinth and string courses etc. from top of foundation upto all floor level</t>
  </si>
  <si>
    <t xml:space="preserve"> Providing and laying upto first floor two level reinforced cement concrete 1:2:4 (1 cement : 2 Sand : 4 graded stone aggregate 20mm nominal size) to give a smooth and even surface including centring and shuttering etc. but excluding cost of reinforcement in Mouldings as in cornices windows, sills etc. not exceeding 15cm. in girth as  per  the directions of Engineer-in-Charge including carriage of materials with in all leads, lifts and other incidentals . </t>
  </si>
  <si>
    <t xml:space="preserve">Providing Tor steel reinforcement for R.C.C. work including bending, binding and placing in position including cost of binding wire complete upto floor all level as  per  the directions of Engineer-in-Charge including carriage of materials with in all leads, lifts and other incidentals . </t>
  </si>
  <si>
    <t xml:space="preserve">Per Kilogram</t>
  </si>
  <si>
    <t xml:space="preserve">Providing and laying 20 cm. (twenty centimetre) thick composit stone masonry with stone facing of chisel dressed stones one line dressed in cement mortar 1:6 (1 cement :6 sand) and concrete backing with cement concrete 1:3:6 (1 cement: 3 sand: 6 graded stoneaggregate 20 mm (twenty millimetre) nominal size on inner face of walls including centring,shuttering and propping complete up to floor level as per  the directions of Engineer-in-Charge including carriage of materials with in all leads, lifts and other incidentals . upto Floor any Level</t>
  </si>
  <si>
    <t xml:space="preserve">Per Square Metre</t>
  </si>
  <si>
    <t xml:space="preserve">Precast concrete block masonry (including quoin blocks, jamb blocks, closer etc) with solid concrete blocks of approved size made of cement Concrete, 1:3:6 (One Cement: Three Sand: Six graded stone aggregate.) 40 mm (Forty millimeter) nominal size and down gauge in  cement mortar 1:6 (One Cement: Six Sand) in foundation and plinth upto floor all level as per the directions of Engineer-in-Charge including carriage of materials with in all leads, lifts and other incidentals . </t>
  </si>
  <si>
    <t xml:space="preserve">Per cubic metre</t>
  </si>
  <si>
    <t xml:space="preserve">Precast concrete block masonry  in partition walls 10 cm (ten centimetre) thick with solid block ofa pproved size (including quoin blocks, jamb blocks, closer etc with solid concrete blocks of approved size made of cement Concrete, 1:3:6 (One Cement: Three Sand: Six graded stone aggregate.) 40 mm (Forty millimeter) nominal size and down gauge in  cement mortar 1:6 (One Cement: Six Sand) in foundation and plinth upto floor all level as per the directions of Engineer-in-Charge including carriage of materials with in all leads, lifts and other incidentals . </t>
  </si>
  <si>
    <t xml:space="preserve">Random rubble masonry/polygonal rubble masonry (uncoursed/brought to courses) with hard stones of approved quality in foundation and plinth including leveling up with cement concrete 1:6:12 (1 cement :6 sand : 12 graded stone aggregate 20mm nominal size) at plinth levelin cement mortar 1:6 (one cement : Six sand)as per the direction of Engineer-in-charge including carriage of materials with in all leads, lifts and other incidentals. .
</t>
  </si>
  <si>
    <t xml:space="preserve">Providing first class deodar wood work in frames of doors,windows,clerestory windows and other frames wrought,framed and fixed in position complete as per specification and as per direction of Engineer-in-charge including  carriage of materials within all leads, lifts and other incidentals and  .</t>
  </si>
  <si>
    <t xml:space="preserve">Providing and Fixing 12 mm (twelve millimetre) thick prelaminated Particle Board board both side prelaminated of approved shade and quality  exterior/interior grade panalled shutters with frame of second class deodar wood for doors including bright finished/black enamelled iron butt hinges with necessary screws 40 mm (forty millimetre) thick frame. including black enamelled M.S. butt hinges as per  the directions of Engineer-in-Charge including carriage of materials with in all leads, lifts and other incidentals .
 </t>
  </si>
  <si>
    <t xml:space="preserve">Providing and fixing to existing door frames, 30mm thick factory made PVC panelled door shutter consisting of frame made out of M.S.  tubes of 19 gauge thickness and size of 19mm x19mm for styles and 15mmx15mm for top &amp; bottom rails, M.S. frame shall have a coat of steel primers of approved make and manufacture M.S. frame covered with 5mm thick heat moulded PVC "C" channel of size 30mm thickness, 70mm width out of which 50mm shall be flat and 20mm shall be tapered in 45 degree angle on either side forming style and 5mm thick, 95mm wide, PVC sheet out of which 75mm shall be flat and 20mm shall be tapered in 45 degree on the inner side to form top and bottom rail and 115mm wide PVC sheet out of which 75mm shall be flat and 20mm shall be tapered on both side to form lock rail, top, bottom and lock rail shall be provided either side of the panel 10mm thick, 20mm wide cross PVC sheet be provided as gap insert for top rail and bottom rail paneling of 5mm thick both side PVC Sheet to be fitted in the M.S. frame welded/sealed to the style &amp; rails, joints mitered and jointed with solvent cement adhesive i/c fixing of PVC shutter with existing frame with M.S. butt hinges 100x50x1.90mm size with necessary screws etc complete.</t>
  </si>
  <si>
    <t xml:space="preserve">Providing and fixing 40 mm (Forty millimetre) thick 1st class deodar wood  panelled glazed or panelled  glazed shutters for doors windows and clerestory windows. Including black enamelled iron butt hinges with necessary screws etc. complete as per specification and as per  the directions of Engineer-in-Charge including carriage of materials with in all leads, lifts and other incidentals.</t>
  </si>
  <si>
    <t xml:space="preserve">Providing and fixing 40 mm thick 2nd class deodar wood  wire gauge shutters using galvanised M.S. wire gauge of I.S. gauge designation 85 G. with wire of dia 0.56 mm for doors windows and clerestorey windows including bright finished black enamelled iron hinges with necessary screws</t>
  </si>
  <si>
    <t xml:space="preserve">Providing and fixing fly proof galvanized M.S. wire gauge of window of IS gauge designation 85 G with wire of 0.56mm to steel door window clearstory window and ventilator with metal beading of approved shape of section with screws/ nuts and bolts.</t>
  </si>
  <si>
    <t xml:space="preserve">Providing and fixing wire mesh shutter should be provided with a stainless steel 32 (thirty two) Gauge Fly mesh of 304 (three hundred four) grades with 144 (one hundred forty four) holes per square inch as per specification and as per  the directions of Engineer-in-Charge including carriage of materials with in all leads, lifts and other incidentals.</t>
  </si>
  <si>
    <t xml:space="preserve">Supplying and fixing glass panes with putty and nails including removal of broken glass panes wherever necessary. Plain glass 5.5 mm  thick.as per  the directions of Engineer-in-Charge including carriage of materials with in all leads, lifts and other incidentals.</t>
  </si>
  <si>
    <t xml:space="preserve">Providing and fixing Plain M.S. grills of required patterns in wooden frames of windows etc. with M.S. Flats, square or round bars with round headed bolts and nuts or by screws. as per the directions of Engineer-in-Charge including carriage of materials with in all leads, lifts and other incidentals .</t>
  </si>
  <si>
    <t xml:space="preserve">Per Kilograme</t>
  </si>
  <si>
    <t xml:space="preserve">Providing and fixing angle iron cupboard frames frames manufactured from M.S.Angle iron section 25X25X5mm (twenty five into twenty five into five millimetre) thickness including hinges jamb,lock jamb,beed and if required angle thrashold of mild steel angle 25X25 mm (twenty five into twenty millimetre) welded or rigidly fixed by mechanical means,lugs with split end tails to each jamb including steel butt hinges 2.5 mm (two point five millimetre) thick with provision for locking arrangement and shock absorber as specified and applying a coat of approved steel primer after preteatment of the surface as directed by Engineer-in- Charge.
</t>
  </si>
  <si>
    <t xml:space="preserve">Providing 40x3mm (Forty into three millimeter) flat iron hold fast 40cm (Forty centimeter) long including fixing to frame with 10mm (Ten millimeter) diameter bolts and nuts and wooden plugs and embedding in cement concrete block 30x10.15cm(Thirty into ten point one five centimeter) in 1:3:6 (one cement : three sand : six graded crushed stone aggregate 20mm (Twenty millimeter nominal size.</t>
  </si>
  <si>
    <t xml:space="preserve">Providing and fixing 19 mm (nineteen millimetre) thick MDF board water proof shutters for door including fixing with  hinges with screws etc. complete as per the direction of Engineer-in-charge including carriage of materials with in all leads, lifts and other incidentals.  </t>
  </si>
  <si>
    <t xml:space="preserve">Providing and fixing plain square edged cover fillets (beading) 60 mmx12mm (sixty millimetre into twelve millimetre) section with wood screws in ceiling and lining including mitering at junctions 1st class deodar wood. as per the direction of Engineer-in-charge including carriage of materials with in all leads, lifts and other incidentals.  </t>
  </si>
  <si>
    <t xml:space="preserve">Per running metre</t>
  </si>
  <si>
    <t xml:space="preserve">Extra for making chamfered edges of beading as per the direction of Engineer-in-charge including carriage of materials with in all leads, lifts and other incidentals.  </t>
  </si>
  <si>
    <t xml:space="preserve">Providing and fixing 19 mm thick water proof termite resistant commercial board box including shelves and shutters, the back side cup board / cabinet shall be 8 mm thick ply and all the cut portions of shelves shall be finished with 6 mm thick hard wood edging. The cut portion of shutters from all sides shall also be finished with 12 mm thick hard wood edging. The shutter from out side shall be finished with 1 mm thick lamination of approved shade including piano hinges and magnetic catcher with in all accessories etc. complete as per detailed drawing as per direction of Engineer-in-charge including all leads, lifts and carriage of material and other incidental.</t>
  </si>
  <si>
    <t xml:space="preserve">Providing and fixing 1st class Indian Teak wood 1st class Indian Teak wood 75x60mm (seventy five x sixty millimetre) rounded hand rail. as per direction of Engineer-in-charge including all leads, lifts and carriage of material and other incidental.</t>
  </si>
  <si>
    <t xml:space="preserve">Providing and fixing  first class Indian teak wood 25 mm +25 mm balusters 25 mm x25 mm square wrought fixed with ends housed (square or splay) to rails and treads or strings complete as per direction of Engineer-in-charge including all leads, lifts and carriage of material and other incidental.</t>
  </si>
  <si>
    <t xml:space="preserve">Providing 1st class kail wood work in frames of false ceiling partitions etc. swan and put up in portion as per direction of Engineer-in-charge including all leads, lifts and carriage of material and other incidental.</t>
  </si>
  <si>
    <t xml:space="preserve">Providing and fixing 8 mm thick green ply board ceiling of approved brand and quality with butt jointing and nails with in all accessories etc. complete as per detailed drawing as per direction of Engineer-in-charge including all leads, lifts and carriage of material and other incidental. (Frame work to be measured and paid seperately) as per direction of Engineer-in-charge including all leads, lifts and carriage of material and other incidental.</t>
  </si>
  <si>
    <t xml:space="preserve">Providing and fixing 12 mm thick  green board (Non Megnetic) with superior quality framing specialy anodized aluminium profile 20/15 mm with corner black plastic shall be provided. The board surface shall be non porus ceramic particals on the top green surface for smooth writting the chalk over 11 mm thick partical board which shall have bacing material of galvonized sheet 28 mm thick approximately. the board shall be fixed on the wall with saperately Designed "J" clump and surface clump with the help of Nylon seelvs and screws as per site requarment as per direction of Engineer-in-charge including all leads, lifts and carriage of material and other incidental.</t>
  </si>
  <si>
    <t xml:space="preserve">P/F fiber board ceiling tiles of size 600x600mm over readymade power coated metal sheet section frame work 600 mm C/C gird suspended from ceiling complete with butter fly clips and hunger etc. as per required pattern complete as per direction of Engineer-in-charge including all leads, lifts and carriage of material and other incidental.</t>
  </si>
  <si>
    <t xml:space="preserve">Providing and fixing 8 mm (Nineteen millimetre) thick HDF laminated board with butt joints &amp; fixing with nails &amp; screws etc. complete. as per direction of Engineer-in-charge including all leads, lifts and carriage of material and other incidental.</t>
  </si>
  <si>
    <t xml:space="preserve">Providing and fixing roulded hand railing with MS hollow pipe 50mm dia welded in straight length over M.S. flat top of vertical balusters including  one coat of red oxide primer complete (M.S. flated balusters of rolling shall be measeured and paid for seperately  as per direction of Engineer-in-charge including all leads, lifts and carriage of material and other incidental.</t>
  </si>
  <si>
    <t xml:space="preserve">Providing and fixing anodized aluminium sliding door bolt anodized colour and shade with bolts and nuts screws etc. complete.300x16mm (three hundred x sixteen millimetre) as per the directions of Engineer-in-Charge including carriage of materials with in all leads, lifts and other incidentals.</t>
  </si>
  <si>
    <t xml:space="preserve">Providing and fixing Stainless steel sliding door bolts anodized colour and shade with bolts and nuts screws etc complete  as per the directions of Engineer-in-Charge including carriage of materials with in all leads, lifts and other incidentals.</t>
  </si>
  <si>
    <t xml:space="preserve">300x16mm (three hundred into sixteen millimetre)</t>
  </si>
  <si>
    <t xml:space="preserve">250 x16mm  (two hundred fifty into sixty millimetre)</t>
  </si>
  <si>
    <t xml:space="preserve">Providing and fixing 300x10mm (Two hundred fifty x ten millimeter) anodized aluminum tower bolts (barrel type ) anodized trans parent or dyed to  equired shade and colour with screws etc. complete  as per the directions of Engineer-in-Charge including carriage of materials with in all leads, lifts and other incidentals.</t>
  </si>
  <si>
    <t xml:space="preserve">Providing and fixing  Stainless steel  tower bolts (barrel type) anodized transparent or dyed to required shade and colour and with screws etc. complete as per the directions of Engineer-in-Charge including carriage of materials with in all leads, lifts and other incidentals.</t>
  </si>
  <si>
    <t xml:space="preserve">250x10mm (two hundred fifty into ten millimetre)</t>
  </si>
  <si>
    <t xml:space="preserve">200 x10mm (two hundred into ten millimetre)</t>
  </si>
  <si>
    <t xml:space="preserve">150 x10mm (one hundred fifty into ten millimetre)</t>
  </si>
  <si>
    <t xml:space="preserve">Providing and fixing 125 mm (One hundred   x twenty five millimeter) aluminium handles anodized transparent or dyed to required colour &amp; shade with necessary screws etc. complete as per the directions of Engineer-in-Charge including carriage of materials with in all leads, lifts and other incidentals.</t>
  </si>
  <si>
    <t xml:space="preserve">Providing and fixing Stainless steel  handle with necessary screws etc. complete as per the directions of Engineer-in-Charge including carriage of materials with in all leads, lifts and other incidentals.</t>
  </si>
  <si>
    <t xml:space="preserve">125mm (one hundred twenty five millimetre)</t>
  </si>
  <si>
    <t xml:space="preserve">100 mm (One hundred  millimeter)</t>
  </si>
  <si>
    <t xml:space="preserve">75mm (seventy five millimetre)</t>
  </si>
  <si>
    <t xml:space="preserve">Providing and fixing  250x16 mm. oxidized M.S. sliding door bolts with nuts and screws etc. complete as per the directions of Engineer-in-Charge including carriage of materials with in all leads, lifts and other incidentals.</t>
  </si>
  <si>
    <t xml:space="preserve">Providing and fixing oxidized M.S. Tower Bolts (Barrel type) with necessary screws &amp; welding etc. complete  as per the directions of Engineer-in-Charge including carriage of materials with in all leads, lifts and other incidentals.</t>
  </si>
  <si>
    <t xml:space="preserve"> 200x10mm (Two hundred  x ten millimeter)</t>
  </si>
  <si>
    <t xml:space="preserve"> 100x10mm (One hundred x ten millimeter)</t>
  </si>
  <si>
    <t xml:space="preserve">Providing and fixing oxidized M.S. handles with the necessary screws etc. complete. as per the directions of Engineer-in-Charge including carriage of materials with in all leads, lifts and other incidentals.</t>
  </si>
  <si>
    <t xml:space="preserve">125 mm (One hundred   x twenty five millimeter)</t>
  </si>
  <si>
    <t xml:space="preserve">Providing and fixing 100mm (One hundred  millimeter)  bright finished brass floor door stopper with rubber cushion screws etc. to suit shutter thickness complete as per the directions of Engineer-in-Charge including carriage of materials with in all leads, lifts and other incidentals.</t>
  </si>
  <si>
    <t xml:space="preserve">Providing and fixing 150 mm(one hundred fifty millimetre)oxidized M.S. double acting spring hinges bright finished with necessary screws etc. complete as per the directions of Engineer-in-Charge including carriage of materials with in all leads, lifts and other incidentals.</t>
  </si>
  <si>
    <t xml:space="preserve">Providing and fixing 250mm (two hundred fifty millimeter) bright finished hard drawn hooks and eyes as per the directions of Engineer-in-Charge including carriage of materials with in all leads, lifts and other incidentals.</t>
  </si>
  <si>
    <t xml:space="preserve">25mm thick Kota stone slab flooring 20mm average thick 55x55 cm size base of cement mortar 1:4 (one cement : four sand) laid over and jointed with gray cement slurry mixed with pigment to match the shade of the slab including rubbing and polishing complete as per the directions of Engineer-in-Charge including carriage of materials with in all leads, lifts and other incidentals.</t>
  </si>
  <si>
    <t xml:space="preserve">Providing and fixing 2 mm thick PVC antistatic venyl flooring plain or coloured, carbed or mosaic/ metelled finish laid with approved adhesiv on sub floor ( damp proofing treatment to paid for separatly) complete as per the directions of Engineer-in-Charge including carriage of materials with in all leads, lifts and other incidentals.</t>
  </si>
  <si>
    <t xml:space="preserve">Providing and laying marble work (table rubbed and polished) in flooring 20mm. thick base in cement mortar 1:3 (1cement:3sand) including jointing with cement mortar 1:2 (1 white cement : 2 marble dust)with an admixure of pigment to match the shade of the marble. 20 mm.thick Pink makrana marble. as per the directions of Engineer-in-Charge including carriage of materials with in all leads, lifts and other incidentals. floor all level.</t>
  </si>
  <si>
    <t xml:space="preserve">Providing and fixing 10mm full body vetrified tiles Nitco or equivalent 600mmx 600mmx10mm manufactured of approved shade and colour in flooring, treads of steps and landings laid over 12mm thick cement mortar 1:3 (1cement : 3 sand) jointed with cement slurry mixed with pigment to match the shade of tiles as required complete as per the directions of Engineer-in-Charge including carriage of materials with in all leads, lifts and other incidentals. floor all level.</t>
  </si>
  <si>
    <t xml:space="preserve">Providing and fixing 10mm full body vetrified tiles  (300x300mmx10mm) in grey/colored or of approved shade in laid on a bed of 12mm thick cement mortar 1:3 (1 cement : 3 sand) laid over and jointed with neat cement slurry finished with flush pointing in white cement mixed with pigment of required shade to match the shade of tiles complete as per the directions of Engineer-in-Charge including carriage of materials with in all leads, lifts and other incidentals. floor all level.</t>
  </si>
  <si>
    <t xml:space="preserve">25 mm thick wooden planking in size 4.00 Cm x 20 Cm/ 7.5 cm x 6.25 cm wooden frame tongued and grooved laid over RCC/CC slab( to seperatly) ( thinly coated with thin layer  flooring fixed to wooden base frame with iron screww etc ( base wooden frame to be paid separately) as per the directions of Engineer-in-Charge including carriage of materials with in all leads, lifts and other incidentals. floor all level.</t>
  </si>
  <si>
    <t xml:space="preserve">Providing and fixing 10mm double charged vetrified tiles Nitco or equivalent 600mmx 600mmx10mm manufactured of approved shade and colour in flooring, treads of steps and landings laid over 12mm thick cement mortar 1:3 (1cement : 3 sand) jointed with cement slurry mixed with pigment to match the shade of tiles as required complete as per the directions of Engineer-in-Charge including carriage of materials with in all leads, lifts and other incidentals. floor all level.</t>
  </si>
  <si>
    <t xml:space="preserve">Providing and fixing Double charged 10mm full body vetrified tiles  (600x600mmx10mm) in grey/colored or of approved shade in laid on a bed of 12mm thick cement mortar 1:3 (1 cement : 3 sand) laid over in walls, dedo etc and jointed with neat cement slurry finished with flush pointing in white cement mixed with pigment of required shade to match the shade of tiles complete as per the directions of Engineer-in-Charge including carriage of materials with in all leads, lifts and other incidentals. floor all level.</t>
  </si>
  <si>
    <t xml:space="preserve">Providing and fixing 12 mm prelaminated partical board panneling (one side) of approved brand on wood 4x4 cm frame @ 60 cm C/C on both side fixed with rawl plugs on wooden pegs and screws and showing 8 mm wide and 12 mm deep groovs of required paterran in elevation and  finished teak wood beading out of 25x12 mm out of 75 x60 mm of different pattern in top middle and corner joint including polishing and painting grove complete  as per the directions of Engineer-in-Charge including carriage of materials with in all leads, lifts and other incidentals. floor all level.</t>
  </si>
  <si>
    <t xml:space="preserve">Providing and laying spartic ceremic tiles 5.5mm ( Five point five millimetre ) thick in flooring 300 x300mm (Three hundred x three hundred millimetre ) treads of steps laid on a bed of 12mm (Twelve millimetre) thick cement mortar 1:3(One cement: three  sand) finished with flush pointing in white cement as per the directions of Engineer-in-Charge including carriage of materials with in all leads, lifts and other incidentals. floor all level.</t>
  </si>
  <si>
    <t xml:space="preserve">Providing and laying spartic ceremic tiles 5.5mm ( Five point five millimetre ) thick in dedo wall 300 x300mm (Three hundred x three hundred millimetre ) treads of steps laid on a bed of 12mm (Twelve millimetre) thick cement mortar 1:3(One cement: three  sand) finished with flush pointing in white cement as per the directions of Engineer-in-Charge including carriage of materials with in all leads, lifts and other incidentals. floor all level.</t>
  </si>
  <si>
    <t xml:space="preserve">Providing and laying digital spartic ceramic tiles 5.5mm (Five point five millimetre) thick in flooring 300x300mm (three hundred into three hundred millimetre) size treads of steps laid on a bed of 12mm (Twelve millimetre) thick cement mortar 1:3 (one cement : three sand) finished with flush pointing in white cement as per the directions of Engineer-in-Charge including carriage of materials with in all leads, lifts and other incidentals. floor all level.</t>
  </si>
  <si>
    <t xml:space="preserve">Providing and laying digital spartic ceramic tiles 5.5mm (Five point five millimetre) thick in flooring 300x300mm (three hundred into three hundred millimetre) size in walls dedo etc. on a bed of 12mm (Twelve millimetre) thick cement mortar 1:3 (one cement : three sand) finished with flush pointing in white cement as per the directions of Engineer-in-Charge including carriage of materials with in all leads, lifts and other incidentals. floor all level.</t>
  </si>
  <si>
    <t xml:space="preserve">Providing and fixing 10mm full body vetrified tiles Nitco or equivalent 300 mmx 600mmx10mm manufactured of approved shade and colour in flooring, treads of steps and landings laid over 12mm thick cement mortar 1:3 (1cement : 3 sand) jointed with cement slurry mixed with pigment to match the shade of tiles as required complete as per the directions of Engineer-in-Charge including carriage of materials with in all leads, lifts and other incidentals. above plinth level upto floor two level.</t>
  </si>
  <si>
    <t xml:space="preserve">40mm thick cement concrete flooring 1:2:4 (one cement : two sand : four graded crushed stone aggregate 20mm (twenty millimetre nominal size) laid in one layer finished with a floating coat neat cement as per the directions of Engineer-in-Charge including carriage of materials with in all leads, lifts and other incidentals. floor all level.</t>
  </si>
  <si>
    <t xml:space="preserve">Providing and laying heavy duty precast cement concrete inter locking paver blocks vibro compacted upto M-50 grade including border of kurb block grey of coloured over sub-base of concrete with 25mm thick average thickness of cement mortar 1:4 (one cement : four sand) lain over and jointed with neat cement slurry mixed with pigment to match the shade of block including curing rubbing &amp; polishing complete (sub base concrete floor to be paid for 40mm thick block as per the directions of Engineer-in-Charge including carriage of materials with in all leads, lifts and other incidentals.</t>
  </si>
  <si>
    <t xml:space="preserve">Providing and laying granite stone in flooring 20mm (Twenty millimetre) (average) thickness base of cement mortar 1:3 (One cement : three sand) laid over and jointed with cement slurry mixed with pigment to match the shade of granite stone including tubbing and pilishing complete 20mm (Twenty millimetre) thick as per the directions of Engineer-in-Charge including carriage of materials with in all leads, lifts and other incidentals. floor all level.</t>
  </si>
  <si>
    <t xml:space="preserve">Providing and laying four courses water proofing treatment with bitumen felt over roof consisting of 1st and 3rd courses of below or/ and residental bitumen approved hot at 1.45Kg. Per square metre of area for each courses second courses of roofing felt type-3 grade-I (Hessian base self finished bitumen felt) and forth with and final courses of stone grit 6mm and down size or pea sized gravel spriead at 6cudm or 0.06 cum) per square metre including preparation of surface excluding grading complete as per the directions of Engineer-in-Charge including carriage of materials with in all leads, lifts and other incidentals.</t>
  </si>
  <si>
    <t xml:space="preserve">Providing and fixing 0.60mm thick pre-painted steel sheet in roofing with hot dipped metallic zinc coated sheet with top coat of regular modified polyester (RNP) organic coating of 20 microns over 5 microns primer coating to back coat of polyester of 5 microns over 5 microns primer coating i/c fixing with pre-painted iron J or L hooks, bolts and nuts 6mm dia metre with pre-painted limpet and rubber washers complete with all accessories as required as per the direction of Engineer-in-charge.</t>
  </si>
  <si>
    <t xml:space="preserve">Providing and fixing ridges or hips 60 cm overall with 0.60mm thick pre-painted steel sheets in roofing with hot dipped metallic zinc coated sheets with top coat of regular modified polyester organic coating of 20 microns  over 5 microns primer coating + back coat of polyester of 5 microns over 5 microns primer coating i/c fixing with  prepainted iron J or L hooks, bolts &amp; nuts 6mm dia &amp; prepainted G.I. limpet and bitumen washers complete as per the directions of Engineer-in-Charge including carriage of materials with in all leads, lifts and other incidentals.</t>
  </si>
  <si>
    <t xml:space="preserve">Providing and fixing valley 60 cm overall 0.60mm thick prepainted steel sheet in roofing with hot dipped metallic zinc coated sheet with top coat of regular modified polyester organic coating of back coat of polyester of 5 microns over 5 microns primer coating i/c fixing with prepainted iron J or L hooks, bolts and nuts 6mm dia with prepainted G.I. limpet and bitumen washers complete as per the directions of Engineer-in-Charge including carriage of materials with in all leads, lifts and other incidentals.</t>
  </si>
  <si>
    <t xml:space="preserve">Providing and fixing 15cm wide 45cm over all semicircular plain G.I. sheet gutter with iron brackets 40x3mm size bolts and nuts and washers etc. including making necessary connection with rain water pipe complete as per design 0.63mm thick sheet as per the directions of Engineer-in-Charge including carriage of materials with in all leads, lifts and other incidentals.</t>
  </si>
  <si>
    <t xml:space="preserve">Providing and fixing flushing 38cm overall with 0.60mm thick pre-painted steel sheets in roofing with hot dipped metallic zinc coated sheets with top coat of regular modified polyester organic coating of 20 microns  over 5 microns primer coating + back coat of polyester of 5 microns over 5 microns primer coating i/c fixing with  prepainted iron J or L hooks, bolts &amp; nuts 6mm dia &amp; prepainted G.I. limpet and bitumen washers complete with all accessories as required as per the directions of Engineer-in-Charge including carriage of materials with in all leads, lifts and other incidentals.</t>
  </si>
  <si>
    <t xml:space="preserve">Providing and fixing on wall face 100mm (One hundred milimetre) dia PVC(D-Plast) rain water pipes of working pressure not less than 4.5 Kg/sqm(Four point five kilogram per square metre) including filing the joint with approved adhersive complete as per the direction of Engineer-in-Charge including carriage of materials within all leads, lifts and other incidentals.</t>
  </si>
  <si>
    <t xml:space="preserve">Providing and fixing on wall face150/100mm(one hundred millimetre/hundred millimetre (D-Plast) accessories for rain water pipes including filling the joint with approved adhesive complete as per the direction of Engineer-in-Charge of materials within all leads, lifts and other incidentals.</t>
  </si>
  <si>
    <t xml:space="preserve">Providing and fixing M.S. BP Sheet 1.66 mm (One point sixty six milimetre) to 2mm (Two milimetre) thick in eves board/ facia/soffit/ceiling including cutting ,fixing and welding to steel roof members and applying a coat of red lead primer  complete as per direction of the Engineer-in-Charge including carriage of materials within all leads, lifts and other incidentals.</t>
  </si>
  <si>
    <t xml:space="preserve">Steel work welded in built up sections,trusses and framed work,including cutting ,hoisting ,fixing in position and applying a priming coat of red lead paint.In beams joists channels ,angles , tee ,flats with connecting plates or angle cleats as in main and cross beams,hip and jack rafters,purlins connected to common rafters and the like as per direction of the Engineer-in-Charge including carriage of materials within all leads, lifts and other incidentals.</t>
  </si>
  <si>
    <t xml:space="preserve">Per Qtl. </t>
  </si>
  <si>
    <t xml:space="preserve">Steel work welded in built up sections,trusses and framed work,including cutting ,hoisting ,fixing in position and applying a priming coat of red lead paint In gratings framed guard bars,ladders,railling,brackets and similar works as per direction of the Engineer-in-Charge including carriage of materials within all leads, lifts and other incidentals.</t>
  </si>
  <si>
    <t xml:space="preserve">6mm (Six millimeter) cement plaster to ceiling in cement mortar 1:3 (one Cement : three Sand) as per the directions of Engineer-in-Charge including carriage of materials within all leads, lifts and other incidentals.</t>
  </si>
  <si>
    <t xml:space="preserve">15mm (fifteen milimetre) cement plaster in single coat on the rough side of brick/concrete/stone walls for interior plastering up to all floor level includingarises, internal rounded angles,chamfers and/or rounded angles not exceeding 80mm(eighty milimetre) in girth and finished even and smooth in cement mortar 1:6 (one cement:six sand)as per the direction of Engineer-in-Charge including carriage of materials within all leads, lifts and other incidentals. upto floor all level.</t>
  </si>
  <si>
    <t xml:space="preserve">Per square metre</t>
  </si>
  <si>
    <t xml:space="preserve">15mm cement plaster in single coat on the rough side of brick/concrete /stone walls for interior plastering up to floor two level including arises, internal rounded angles, chamfers and /or rounded angles not exceeding 80mm in girth and finished even and smooth in cement mortar 1:3 (one cement : three sand ) as per the direction of Engineer-in-Charge including carriage of materials within all leads, lifts and other incidentals. </t>
  </si>
  <si>
    <t xml:space="preserve">15mm cement plaster in single coat on fair side of brick/ concrete /stone walls for interior plastering upto floor two level including arises, internal rounded angles, chamfers and /or rounded angles not exceeding 80mm in girth and finished even and smooth in cement mortar 1:6 (one cement : six sand) as per the direction of Engineer-in-Charge including carriage of materials within all leads, lifts and other incidentals. upto floor all level.</t>
  </si>
  <si>
    <t xml:space="preserve">Applying Birla white wall care putty over plaster surface after thoroughly brushing the surface free from mortar drops, dust, loose materials and other foreign matters sand papered smooth to give final matter finish to the surface complete as per the direction of Engineer-in-Charge including carriage of materials within all leads, lifts and other incidentals.</t>
  </si>
  <si>
    <t xml:space="preserve">Providing and fixing Unik stone 12mm cladding on R.C.C. surface side as on faces of Arch masonry walls etc. on 12mm. thick cement plaster 1: 3 (one cement : three sand) and jointed with cement slurry i/c scaffolding etc. complete as per the direction of Engineer-in-Charge including carriage of materials within all leads, lifts and other incidentals.</t>
  </si>
  <si>
    <t xml:space="preserve">Applying priming coat over new wood and wood based surfaces after and including preparing the surface by thoroughly cleaning oil, grease,dirt and other  forein matter sand papering and knotting ready mixed paint with wood priming pink of approved brand and manufacture (Nerolac/Asian Shalimar) conforming to IS: 3536-1966 brushing as per direction of Engineer-in-Charge including carriage of materials within all leads, lifts and other incidentals.</t>
  </si>
  <si>
    <t xml:space="preserve">Painting two coats (excluding priming coat) on new wood and wood based surfaces with ready mixed paint brushing to give an even shade including cleaning of oil, grease,dirt and and other foreign matter sand papering and stoping ready mixed paint other than white as per direction of Engineer-in-including carriage of materials within all leads, lifts and other incidentals.</t>
  </si>
  <si>
    <t xml:space="preserve">Distempering with dry distemper of approved brand and manufacture (two coats) and of required shade on undecorated wall surface to give an even shade over and incuding priming coat of whiting after thoroughly brushing the surface free from mortar droppings and other foreign matter including preparing the surface even and sand papered smooth  as per direction of Engineer-in-including carriage of materials within all leads, lifts and other incidentals.</t>
  </si>
  <si>
    <t xml:space="preserve">Finishing wall with weather proof exterior grade emulsion of approved design (Apexultima) or its equarlied on undecorated wall surfaces (two coats) to give an even shade and final finish after throughly cleaning the surface to remove all dirt, dust and other foreign matter etc including sand paper smooth complete as per direction of Engineer-in-including carriage of materials within all leads, lifts and other incidentals.</t>
  </si>
  <si>
    <t xml:space="preserve">Applying acralic washable emulsiom (two coats)  of approved brand and manufacture nerolac/Asian paint and of required shade on undecorated wall surfaces to give an even shade over and including a priming coat with distemper primer of approved brand and manufacture after thoroughly brushing the surface free from mortar droppings and other foreign matter and also including preparing the surface even and sand papered smooth as per direction of Engineer-in-including carriage of materials within all leads, lifts and other incidentals.</t>
  </si>
  <si>
    <t xml:space="preserve">Applying acralic premium emulsiom (two coats)  of approved brand and manufacture nerolac/Asian paint and of required shade on undecorated wall surfaces to give an even shade over and including a priming coat with distemper primer of approved brand and manufacture after thoroughly brushing the surface free from mortar droppings and other foreign matter and also including preparing the surface even and sand papered smooth as per direction of Engineer-in-including carriage of materials within all leads, lifts and other incidentals.</t>
  </si>
  <si>
    <t xml:space="preserve"> Providing plinth protection 50mm (Fifty millimetre)  thick in cement concrete 1:3:6 (one Cement : three sand : six Graded stone aggregated 20mm (Twenty millimetre) nominal size) mechanically mix finishing surface of concrete smooth   as per the direction of Engineer-in-charge including carriage of materials with in all leads, lifts and other incidentals. 
</t>
  </si>
  <si>
    <t xml:space="preserve">Supplying fixing cast iron cover with frame of man holes frame of 500mm dia metre (heavy duty)  C.I. Cover with with of cover with frame 116 Kg and complete in all respect as per the direction of Engineer-in-charge including carriage of materials with in all leads, lifts and other incidentals. </t>
  </si>
  <si>
    <t xml:space="preserve">F/F 200 mm wide cast iron rungs with chequered or ribbed non slip surface including fixing in manholes with 200 mmx 200 mm x100 mm cement concrete 1:3:6  as per the direction of Engineer-in-charge including carriage of materials with in all leads, lifts and other incidentals. </t>
  </si>
  <si>
    <t xml:space="preserve">F/F Grill Jali panel on chamber including carriage of materials with in all lead, lifts and other incidentals as per direction of Engineer-in-Charge.</t>
  </si>
  <si>
    <t xml:space="preserve">Providing and fixing black cuddapa stone slab 20mm (twenty millimeter) thick 10cm (ten centimeter) wide in flooring on 20mm (twenty millimeter) thick base of cement mortar 1:4 (one cement : four sand) including jointing with grey cement slurry mixed with pigment to match the shade of stone including rubbing and polishing complete including carriage of materials with in all lead, lifts and other incidentals as per direction of Engineer-in-Charge.</t>
  </si>
  <si>
    <t xml:space="preserve">Constructing course rubble dressed "U" shape open surface drain with side wall 15X22cm (fifteen into twenty two centimetre) in cement mortor 1:6 (one cement: six sand) and in side blastering with cement plaster 1:3 (one cement :  three sand ) including earth work and laying 10cm (Ten Centimetre) cement concrete 1:5:10 (one cement :five sand:ten graded stone aggregate 40mm (Forty millimetre) nominal size) and 7.5cm (seven point five centimetre) cement concrete 1:2:4 (one cement :two sand ;four  graded stone aggregate 20mm (Twenty millimetre) nominal size) and finishing with a floating coat of neat cement and curing complete as per standard design as per the entire satisfaction and direction of Engineer-in-Charge including carriage of materials with in all leads, lifts and other incidentals. </t>
  </si>
  <si>
    <t xml:space="preserve">W.S &amp; S.I</t>
  </si>
  <si>
    <t xml:space="preserve">Providing and fixing vitreous china wash down water Ordinary closet. with integral 'p' or 's' trap including jointing the trap with soil pipe in cement mortar 1:1 (one cement : one sand) (sheet and over to be measured and paid for separately) as per the direction of Engineer-in-charge including carriage of materials with in all leads, lifts and other incidentals. </t>
  </si>
  <si>
    <t xml:space="preserve">Providing and fixing vitreous china wash down water closet (European Type W.C. Pan) with integral 'p' or 's' trap including jointing the trap with soil pipe in cement mortar 1:1 (one cement : one sand) (sheet and over to be measured and paid for separately) Anglo Indian universal closet as per the direction of Engineer-in-charge including carriage of materials with in all leads, lifts and other incidentals. </t>
  </si>
  <si>
    <t xml:space="preserve">Providing and fixing vitreous china bowl pattern urinal including connecting the urinal with waste pipe by means of white lead mixed with chopped hamp (Waste pipe to be measured and paid for separately) Flat back type of size 430mmx260mmx350mm. as per the direction of Engineer-in-charge including carriage of materials with in all leads, lifts and other incidentals. </t>
  </si>
  <si>
    <t xml:space="preserve">Providing and fixing vitreous china wash basin with single hole for pillar tap with cast iron or mild steel brackets painted white including cutting holes and making good the same but excluding fitting flat back 550x400 mm as per the direction of Engineer-in-charge including carriage of materials with in all leads, lifts and other incidentals. </t>
  </si>
  <si>
    <t xml:space="preserve">Providing and fixing vitreous China pedestal for wash basin or sink including carriage of materials as per the direction of Engineer-in-charge including carriage of materials with in all leads, lifts and other incidentals. </t>
  </si>
  <si>
    <t xml:space="preserve">Providing and fixing 600x450mm beveled edge mirror of superior glass mounted on 6mm thick A.C. sheet or or plywood sheet and fixed to wooden plugs with C.P. brass screws and washers.as per the direction of Engineer-in-charge including carriage of materials with in all leads, lifts and other incidentals. </t>
  </si>
  <si>
    <t xml:space="preserve">Providing and fixing C.P. brass towell rail complete with C.P. brass brackets fixed to wooden plugs with C.P. brass (i) 750mmx 20mm.(seven hundred fifty xtwenty millimetre) as per the direction of Engineer-in-charge including carriage of materials with in all leads, lifts and other incidentals. </t>
  </si>
  <si>
    <t xml:space="preserve">Providing and fixing 600mmx 120mm (six hundred x four hundred fifty millimetre)glass shelf with C.P. brass bracket and quard rail complete fixed to wooden plugs with C.P. brass screws.as per the direction of Engineer-in-charge including carriage of materials with in all leads, lifts and other incidentals. </t>
  </si>
  <si>
    <t xml:space="preserve">Providing and fixing chromium plated brass soap dish with C.P. brass brackets fixed to wooden cleats with C.P. brass screws  including carriage of materials with in all leads, lifts and other incidentals.</t>
  </si>
  <si>
    <t xml:space="preserve">Providing and fixing Divisional plate for urinal 600x300mm vitreous china .as per the direction of Engineer-in-charge including carriage of materials with in all leads, lifts and other incidentals. </t>
  </si>
  <si>
    <t xml:space="preserve">Providing and fixing stainless steel kitchen sink size 610 X 460 X 200mm(Six hundred ten into four hundred sixty into two hundred millimeter) of approved standard ISI make with drain based  and C.P. waste with C.I. or M.S. brackets painted with including shuttering holes and  making good the same.as per the direction of Engineer-in-charge including carriage of materials with in all leads, lifts and other incidentals. </t>
  </si>
  <si>
    <t xml:space="preserve">Providing and fixing C.P. brass chain 50cm long and rubber plugs for sink or wash basin 32mm dia size .as per the direction of Engineer-in-charge including carriage of materials with in all leads, lifts and other incidentals. </t>
  </si>
  <si>
    <t xml:space="preserve">Providing and fixing rubber plug sink or wash basin 32mm dia size as per the direction of Engineer-in-charge including carriage of materials with in all leads, lifts and other incidentals. </t>
  </si>
  <si>
    <t xml:space="preserve">Providing and fixing 32mm dia diametre C.P. brass waste for wash basin or sink of approved brand and manufacture.as per the direction of Engineer-in-charge including carriage of materials with in all leads, lifts and other incidentals. </t>
  </si>
  <si>
    <t xml:space="preserve">Providing and fixing M.I. union for wash basin or sink 32mm (thirty two millimetre) dia size including carriage of materials with in all leads, lifts and other incidentals.   </t>
  </si>
  <si>
    <t xml:space="preserve">Providing and fixing PVC S trap for wash basin or sink 32  mm dia Providing and fixing 110mm dia. PVC collars ISI marked including fixing with approved adhesive etc. complete.</t>
  </si>
  <si>
    <t xml:space="preserve">Providing and fixing 110mm dia. PVC collars ISI marked including fixing with approved adhesive etc. complete Providing and fixing 110mm dia. PVC collars ISI marked including fixing with approved adhesive etc. complete.</t>
  </si>
  <si>
    <t xml:space="preserve">Providing and fixing PTMT bib cock of approved quality and coloured standred design size 15 mm  (fifteen millimetre) as per the direction of Engineer-in-charge including carriage of materials with in all leads, lifts and other incidentals. </t>
  </si>
  <si>
    <t xml:space="preserve">Providing and fixing PTMT  piller  cock of approved quality and coloured standred design size 15 mm (fifteen millimetre) as per the direction of Engineer-in-charge including carriage of materials with in all leads, lifts and other incidentals. </t>
  </si>
  <si>
    <t xml:space="preserve">Providing and fixing PTMT  stop cock  with nosel of approved quality and coloured standred design size 15 mm(fifteen millimetre) as per the direction of Engineer-in-charge including carriage of materials with in all leads, lifts and other incidentals. </t>
  </si>
  <si>
    <t xml:space="preserve">Providing and fixing PTMT  ball valve  of approved quality and coloured standred design size 15 mm (fifteen millimetre) as per the direction of Engineer-in-charge including carriage of materials with in all leads, lifts and other incidentals. </t>
  </si>
  <si>
    <t xml:space="preserve">Providing and fixing PTMT  ball valve  of approved quality and coloured standred design size 20 mm as per the direction of Engineer-in-charge including carriage of materials with in all leads, lifts and other incidentals. </t>
  </si>
  <si>
    <t xml:space="preserve">Providing and fixing plytheline - Aluminium polyethylene (PE-AL-PE) composite pressure pipe U.V. stabilized with carbon black confirming to IS-15450-2004 water supply including clamps at one metre spacing, cutting, fixing and making good the wall etc. but excluding the cost of fittings (internal work) pipe exposed on wall internal work exposed on wall 1216 (16mm O.D. pipe) as per the direction of Engineer-in-charge including carriage of materials with in all leads, lifts and other incidentals. </t>
  </si>
  <si>
    <t xml:space="preserve">1216 (16mm O.D. pipe) </t>
  </si>
  <si>
    <t xml:space="preserve"> 1620 (20 mm O.D. pipe) </t>
  </si>
  <si>
    <t xml:space="preserve">Providing and fixing composite end seal compression fitting as per IS-15450-2004 for cold water supply e.g. tees, elbows, reducers, connectors, couplers and clamps with jointing, testing and fitting complete including cutting and making good the walls etc. including carriage of materials with in all leads, lifts and other incidentals.</t>
  </si>
  <si>
    <t xml:space="preserve">Equal Tee 1216</t>
  </si>
  <si>
    <t xml:space="preserve">Equal Tee 1620</t>
  </si>
  <si>
    <t xml:space="preserve">Reducers 1620x1216 mm</t>
  </si>
  <si>
    <t xml:space="preserve">Female Tee 1216-15 mm</t>
  </si>
  <si>
    <t xml:space="preserve">Female Tee 1620-20 mm</t>
  </si>
  <si>
    <t xml:space="preserve">Male thread connectors 1216-15mm thread.</t>
  </si>
  <si>
    <t xml:space="preserve">Male thread connectors 1620-20 mm thread.</t>
  </si>
  <si>
    <t xml:space="preserve">Fimale thread connectors 1216-15 mm thread.</t>
  </si>
  <si>
    <t xml:space="preserve">Fimale thread connectors 1620-20 mm thread.</t>
  </si>
  <si>
    <t xml:space="preserve">Coupling 1216</t>
  </si>
  <si>
    <t xml:space="preserve">Coupling 1620</t>
  </si>
  <si>
    <t xml:space="preserve">Providing and fixing PVC water storage tank of ISI : 12701 marked,G.I. inlet and outlet connection and 15mmdia brass ball valve  and mosquito proof PVC cover with locking arrangement including hoisting up to all heights above ground level.as per the direction of Engineer-in-charge including carriage of materials with in all leads, lifts and other incidentals. </t>
  </si>
  <si>
    <t xml:space="preserve">1000 litres net capacity tank.</t>
  </si>
  <si>
    <t xml:space="preserve">2000 litres net capacity tank.</t>
  </si>
  <si>
    <t xml:space="preserve">Providing and fixing PVC floor trap ISI marked of self cleaning design including fixing with approved adhesive, cost of cutting and making good the wall and floors etc. cpmplete  110x90 mm as per the direction of Engineer-in-charge including carriage of materials with in all leads, lifts and other incidentals. </t>
  </si>
  <si>
    <t xml:space="preserve">Providing and fixing high pressure PVC spigot and socket, waste and ventilating pipes ISI marked including fixing with approved adhesive etc. complete. as per the direction of Engineer-in-charge including carriage of materials with in all leads, lifts and other incidentals. </t>
  </si>
  <si>
    <t xml:space="preserve">150 mm dia. (one hundred fifty millimetre)</t>
  </si>
  <si>
    <t xml:space="preserve">110 mm dia (one hundred ten millimetre)</t>
  </si>
  <si>
    <t xml:space="preserve">75 mm dia. (seventy five millimetre)</t>
  </si>
  <si>
    <t xml:space="preserve">Providing and fixing single equal branch plain ISI marked including fixing with approved adhesive etc. complete.as per the direction of Engineer-in-charge including carriage of materials with in all leads, lifts and other incidentals. </t>
  </si>
  <si>
    <t xml:space="preserve">Providing and fixing PVC plain bends ISI marked including fixing with approved adhesive etc. complete.as per the direction of Engineer-in-charge including carriage of materials with in all leads, lifts and other incidentals. </t>
  </si>
  <si>
    <t xml:space="preserve">Providing and fixing cast iron cover with frame 455mm x 610mm internal dimensions total weight of cover of frame to be not less than 38 Kg. (Weight of cover 23 Kg. and weight of frame 15 Kg.) 300mm wall of square rubble masonry coursed with hard stone of approved quality in cement mortar 1:3 complete. as per the direction of Engineer-in-charge including carriage of materials with in all leads, lifts and other incidentals. </t>
  </si>
  <si>
    <t xml:space="preserve">Providing and fixing PTMT Coloured /white high density polyethylene/poly propylene 10 liters capacity (full flush) European standard control low level flushing cistern with fitting with a pair of brackets with fittings such as lead valve, siphon, 15mm nominal size PVC ball calve with polythene float, with plush button, couplings for connections with inlet, outlet and over flow pipe, 40mm dia C.P. flush bend including cutting holes in walls and making good the same and connecting the flush bend with cistern and closet (overflow pipe to be measured and paid for separately).as per the direction of Engineer-in-charge including carriage of materials with in all leads, lifts and other incidentals. </t>
  </si>
  <si>
    <t xml:space="preserve">Providing and fixing PTMT coloured automatic flushing cistern with a pain of C.I. or M.S. brackets complete with fitting including C.I. symphonic apparatus mosquito proof led C.P. brass unions and coupling for connection with inlet outlet and over flow pipes including cutting holes and making good the same (Over flow pipes to be measured and paid for separately) 5.00 liters capacity.as per the direction of Engineer-in-charge including carriage of materials with in all leads, lifts and other incidentals. </t>
  </si>
  <si>
    <t xml:space="preserve">Providing and fixing 100 mm nominal size PTMT grating square of approved quality and colour as per the direction of Engineer-in-charge including carriage of materials with in all leads, lifts and other incidentals. </t>
  </si>
  <si>
    <t xml:space="preserve">Constructing manhole  with R.C.C  top slab in  1:2:4 (one cement : two sand : four  graded stone  aggregate 20mm (twenty millimetre) nominal size)  foundation concrete 1:4:8 (one cement : four sand : eight Graded  stone  aggregate  40mm (forty millimetre) nominal size ) inside  plastering 15 mm (fifteen millimetre) thick   with  cement mortar  1:3(one cement : three sand )   finished  with a floating  coat of neat  cement  and  making  channels   in  cement concrete 1:2:4 (one cement : two sand : four  graded stone  aggregate 20mm (twenty millimetre) nominal size finished  smooth complete  including  curing  and  testing (i)inside size 800mmx800mm (eight hundred millimetre into eight hundred millimetre) and 500 mm (five hundred millimetre) deep including C.I. cover with frame( light duty single (seal ) pattern I) 450mmx610mm (four hundred fifty millimetre into six hundred ten millimetre) internal dimensions total weight of cover and frame to be not less than 38 kg (thirty eight kilogram) (weight of cover 23 kg (twenty three kilogram) and weight of frame 15 kg (fifteen kilogram) A)with 200 mm(two hundred millimetre) thick walls of brick masonry using common burnt clay building bricks in cement mortar 1:3 (one cement : three sand )with in all  leads and lifts and as per the direction of Engineer-in-Charge. </t>
  </si>
  <si>
    <t xml:space="preserve">Constructing brick masonry chamber for underground C.I. Inspection chamber and bends with common brunt clay building bricks in cement mortar 1:5 (one cement: five sand) C.I. Cover with frame (light duty) 355mm X 610mm internal dimensions total weight of cover with frame to be not less than 38 kg (weight of cover 23kg. and weight of frame 15kg) RCC top slab with 1:2:4 mix (one cement : two sand : four graded stone aggregate 20mm nominal size) foundation concrete 1:5:10 (one cement : five sand : ten graded stone aggregate 40mm nominal size) inside plaster 15mm thick with cement mortar 1:3 (one cement : three sand) finished smooth with a floating coat of neat cement on wall and bed concrete etc. complete inside dimensions 455mm X 610mm X 450 mm deep single pipe line.as per the direction of Engineer-in-charge including carriage of materials with in all leads, lifts and other incidentals. </t>
  </si>
  <si>
    <t xml:space="preserve">E.I.</t>
  </si>
  <si>
    <t xml:space="preserve">Wiring for light point / fan  point /  exhaust fan /  call bell point with 1.5 Sq. mm. PVC insulated heat resistant flame retardant (HRFR) and low smoke single core (flexible) copper conductor cable in surface/recessed steel conduit with modular switch, modular plates, suitable G.I. box and earthing the light point with 1.5 Sq.mm. HRFRLS/PVC insulated single core copper conductor cable as required complete in all respect as per entire satisfaction of Engineer-in- Charge. Make Plaza/ Unitech/Bonton/KEI/ BIYANI/GEMSCAB/CMI. Group C</t>
  </si>
  <si>
    <t xml:space="preserve">Wiring for twin control light point with 1.5 Sq. mm. PVC insulated heat resistant flame retardant (HRFR) and low smoke single core (flexible) copper conductor cable in surface/recessed steel conduit with 2-way, 5/6 amps. modular switch, modular plates, suitable G.I. box and earthing the light point with 1.5 Sq.mm. HRFRLS/PVC insulated single core copper conductor cable as required complete in all respect as per entire satisfaction of Engineer-in- Charge. Make Plaza/ Unitech/Bonton/KEI/ BIYANI/GEMSCAB/CMI. Group C</t>
  </si>
  <si>
    <t xml:space="preserve">Supplying and fixing G.I. Modular box of (140mmx78mmx50mm) size with modular plate and cover in recess including providing and fixing 5 pin 5/6 amps modular socket outlet and 5/6 amps, modular switch, connections etc. as required complete in all respect as per entire satisfaction of Engineer-in- Charge. Make Legrand(Myriu)/L&amp;T(Entice)/SSK/ABB.</t>
  </si>
  <si>
    <t xml:space="preserve">Supplying and fixing G.I. Modular box of (140mmx78mmx50mm) size with modular plate and cover in recess including providing and fixing 6 pin 15/16 amps modular socket outlet and 15/16 amps, modular switch, connections etc. as required complete in all respect as per entire satisfaction of Engineer-in- Charge.Make Legrand(Myriu)/L&amp;T(Entice)/SSK/ABB.</t>
  </si>
  <si>
    <t xml:space="preserve">Wiring for circuit/sub-main with following size PVC insulated heat resistant flame retardant (HRFR) and low smoke single core (flexible) copper conductor cable in surface/recessed steel conduit along with 1 No.HRFRLS/PVC insulated single core copper conductor cable of same size for earthing as required complete in all respect as per entire satisfaction of Engineer-in- Charge.Make Plaza/ Unitech/Bonton/KEI/ BIYANI/GEMSCAB/CMI. </t>
  </si>
  <si>
    <t xml:space="preserve">2x1.5 Sq. mm.</t>
  </si>
  <si>
    <t xml:space="preserve">Mtr.</t>
  </si>
  <si>
    <t xml:space="preserve">2x 4 Sq. mm.</t>
  </si>
  <si>
    <t xml:space="preserve">2x10 Sq. mm.</t>
  </si>
  <si>
    <t xml:space="preserve">Supplying and drawing following size of PVC insulated, heat resistant, flame retardant (HRFR) and low smoke single core (flexible) copper conductor cable in existing surface / recessed, Steel/PVC conduit as required complete in all respect as per entire satisfaction of Engineer-in-Charge.Make Legrand(Myriu)/L&amp;T(Entice)/SSK/ABB. i) 3x1.5 Sq. mm.</t>
  </si>
  <si>
    <t xml:space="preserve">Wiring for power plug with 4x4 Sq. mm. PVC insulated heat resistant flame retardant (HRFR) and low smoke single core (flexible) copper conductor cable in surface/recessed steel conduit along with 2 No.4 Sq.mm. HRFRLS/PVC insulated single core copper conductor cable for earthing as required complete in all respect as per entire satisfaction of Engineer-in-Charge.Make Legrand(Myriu)/L&amp;T(Entice)/SSK/ABB</t>
  </si>
  <si>
    <t xml:space="preserve">Wiring for circuit / sub-main with 4x10 Sq. mm. PVC insulated heat resistant flame retardant (HRFR) and low smoke single core (flexible) copper conductor cable in surface/recessed steel conduit along with 2 No.10 Sq.mm. (4x10+2x10) HRFRLS/PVC insulated single core copper conductor cable for earthing as required  complete in all respect as per entire satisfaction of Engineer-in- Charge.Make Legrand(Myriu)/L&amp;T(Entice)/SSK/ABB.</t>
  </si>
  <si>
    <t xml:space="preserve">Supplying  and  erection of 6  amps. to 32 amps. rating, 10 KA breaking capacity, 240  volts, 'C' curves, miniature  circuit breaker of following poles in the existing MCB DB complete with connections etc. as required complete in all respect as per entire satisfaction of Engineer-in- Charge. L&amp;T, Legrand, ABB make.</t>
  </si>
  <si>
    <t xml:space="preserve"> i) Single pole. Cat-A.</t>
  </si>
  <si>
    <t xml:space="preserve">Supplying  and  erection of 40/50/63 amps rating, 10 KA breaking capacity, 240  volts, 'C' curves, miniature  circuit breaker of following poles in the existing MCB DB complete with connections etc. as required complete in all respect as per entire satisfaction of Engineer-in- Charge. L&amp;T, Legrand, ABB make.</t>
  </si>
  <si>
    <t xml:space="preserve">ii)Double pole. Cat-A.</t>
  </si>
  <si>
    <t xml:space="preserve">Supplying and fixing following rating, double pole (single phase &amp; neutral) 240 volts, residual current circuit breaker (RCCB), having a sensitivity current up to 300 miliampers in the existing MCB DB complete with connections, testing and commissioning etc. as required complete in all respect as per entire satisfaction of Engineer-in- Charge. L&amp;T, Legrand, ABB make.                                                                                      </t>
  </si>
  <si>
    <t xml:space="preserve">i ) 40 Amp Cat -A</t>
  </si>
  <si>
    <t xml:space="preserve">Supplying  and fixing  of  following  way, single  pole  and  neutral sheet  steel MCB distribution board, 240 volts, on surface / recess, complete with tinned copper bus- bar, wire-set, neutral link, earth bar, din-bar, detachable gland plate, blanking plate, cable, identification labels interconnections, phosphatized and powder painted, including earthing etc. as required complete in all respect as per entire satisfaction of Engineer-in- Charge.  L&amp;T, Legrand, ABB make.</t>
  </si>
  <si>
    <t xml:space="preserve">             ii) Double door-12 way</t>
  </si>
  <si>
    <t xml:space="preserve">Earthing with copper  earth plate 600 mmx600 mmx 3 mm thick, including accessories and providing masonry enclosure with cover plate having locking arrangement and watering pipe etc. ( but without charcoal or coke and salt ) complete as required complete in all respect as per entire satisfaction of Engineer-in- Charge.</t>
  </si>
  <si>
    <t xml:space="preserve">P/Set</t>
  </si>
  <si>
    <t xml:space="preserve">Extra for using salt and charcoal for G.I. or copper plate earth electrode complete as required complete in all respect as per entire satisfaction of Engineer-in- Charge.</t>
  </si>
  <si>
    <t xml:space="preserve">Supplying and laying 8 SWG Copper wire at 0.50 mtr. below ground level for earth electrode conductor, including soldering etc. as required complete in all respect as per entire satisfaction of Engineer-in- Charge. .</t>
  </si>
  <si>
    <t xml:space="preserve">Providing and installation of exhaust fan of following sizes in the existing opening, including making the hole to suit the size of the above fan, making good the damages, connections, testing and commissioning etc. as required complete in all respect as per entire satisfaction of Engineer-in- Charge.Bajaj, Usha Khetan make.</t>
  </si>
  <si>
    <t xml:space="preserve">Exhaust Fan, Light duty, 300 mm (three hundred millimetre)sweep</t>
  </si>
  <si>
    <t xml:space="preserve">Supplying and fixing Ding-Dong / Electronic musical bell, suitable for D.C./A.C. single phase,230 volts complete as required complete in all respect as per entire satisfaction of Engineer-in- Charge.SSK,MK,Cona make.</t>
  </si>
  <si>
    <t xml:space="preserve">Providing and fixing M.V.danger notice plate of 200 mm x 150 mm made of mild steel at least 2 mm thick, and vitreous enameled white on both sides and with inscription in signal red color on front side as required complete in all respect as per entire satisfaction of Engineer-in- Charge. </t>
  </si>
  <si>
    <t xml:space="preserve">Providing and laying 65 mm(sixty five millimetre) bore dia G.I. pipe A class Complete as required complete in all respect as per entire satisfaction of Engineer-in- Charge. </t>
  </si>
  <si>
    <t xml:space="preserve">Providing, laying and fixing of one No. aluminium conductor, PVC insulated and PVC  sheathed, armoured/XLPE power cable, working voltage 1100 volts grade  on surface etc. of the required size. complete in all respect as per entire satisfaction of Engineer-in- Charge.</t>
  </si>
  <si>
    <t xml:space="preserve">Armoured cable 35 sq. mm (3.5 core)</t>
  </si>
  <si>
    <t xml:space="preserve">Supplying and fixing bakelite batten/angle holder including connections etc. as required complete in all respect as per entire satisfaction of Engineer-in- Charge. SSK,MK,Cona make.</t>
  </si>
  <si>
    <t xml:space="preserve">Providing and fixing TP&amp;N switch disconnector fuse unit cubical type, 415/500 volts with 3 No. HBC/HRC fuses, in sheet steel enclosure including drilling holes on the board, connections, earthing the body  etc. as required complete in all respect as per entire satisfaction of Engineer-in- Charge.           i) 32 Amp. Category-A   ABB/L&amp;T Legrand Make.</t>
  </si>
  <si>
    <t xml:space="preserve">Supplying and erection of  wall mounted metal boards for switch gear mounting of suitable size, with permissible variation in size of plus minus 5mm, welded frame work made  of M.S. angle iron 35 mm x 35 mm x 6 mm thick duly welded complete with 2.80mm thick M.S. sheet fixed with hinges as open able front, complete with locking arrangement  including painting and bonding to the existing earth as required complete in all respect as per entire satisfaction of Engineer-in- Charge. </t>
  </si>
  <si>
    <t xml:space="preserve">Sq. m</t>
  </si>
  <si>
    <t xml:space="preserve">Supplying and fixing of following sizes of PVC conduit along with the accessories in surface / recess including cutting the wall and making good the same in case of recessed conduit as required complete in all respect as per entire satisfaction of Engineer-in- Charge. 25 mm dia.</t>
  </si>
  <si>
    <t xml:space="preserve">Supplying and erection of  following depth sheet metal cubical pedestal of suitable dimensions with plus-minus 5 cm variation, made from 1.6 mm thick M.S. sheet duly fabricated in a segregated manner for housing of switch fuse units, by welding each compartment on five sides &amp; front side hinged, complete with locking arrangement, with sufficient No. vertical and horizontal intermediate switchgear housing compartments. The cubical pedestal shall have  cable entry box at one or two sides, with epoxy powder coated approved paint and bonding to the existing earth etc. The same shall be erected in the 1:2:4 cement concrete plat-form of suitable dimensions 15 cm high from ground level and 45 cm thick. The cubical pedestal shall be 15 cm from the top of cement concrete plat-form:-Size900x600x300mm .Including HRC TP&amp;N 100 Amp1 No,HRC TP&amp;N 32 Amp 3 No Copper Busbar 100 Amp 0.5 Mtr Selector Switch 2 No AM Meter1 No,Volt Meter 1 No Phase Indicator 3 No,C.T Coil 3 No complete in all respect as per entire satisfaction of Engineer-in- Charge. </t>
  </si>
  <si>
    <t xml:space="preserve">P/Job</t>
  </si>
  <si>
    <t xml:space="preserve">Supplying and Fixing  LED  Lamp 9 Watts . Asper cat No SSK-LMS-9 W  SYSKA  . As per Price list syska W.E.F Sep-2017as required complete in all respect as per entire satisfaction of Engineer-in- Charge. Make  Siska, Wipro Philipa Make.</t>
  </si>
  <si>
    <t xml:space="preserve">Supplying and fixing indoor decorative LED batten with extruded aluminium powder coated housing&amp; opal diffuser IP20.Asper Halonex Make price w.e.f Nov  2017   Cat No HLB-08-10 -cw-Al 18W  as required complete in all respect as per entire satisfaction of Engineer-in- Charge. Make, Siska, Wipro Philips Bajaj Make.</t>
  </si>
  <si>
    <t xml:space="preserve">Supplying and fixing surface mounting LED flate panel2x2 made of  CRCA sheet steel duly powder coated with high efficient LEDs &amp; glare free full opal diffuser IP20.Asper Halonex Make price w.e.f Nov  2017   Cat No HLFPS22-02-36ww-III  as required complete in all respect as per entire satisfaction of Engineer-in- Charge. Make  Siska, Wipro PhIlips, Bajaj Make. </t>
  </si>
  <si>
    <t xml:space="preserve">Supplying and Fixing I/O boxes withface plateand RJ-45 Jack ( Kron ) with mounting of Cat -6 with accessories as required complete in all respect as per entire satisfaction of Engineer-in- Charge.</t>
  </si>
  <si>
    <t xml:space="preserve">Supplying and drawing LAN cable CAT 6, solid copper conductor  protected with PVC sheath in the existing surface / recessed, steel / PVC conduit as required as required complete in all respect as per entire satisfaction of Engineer-in- Charge. </t>
  </si>
  <si>
    <t xml:space="preserve">Supplying&amp; fixing  surface mounting LED 24 watt flat panel 1x1 made of dia cast aluminium housing with high efficient LEDs &amp; glare free full opal diffuser IP 20 as per Halonex make w.e.f Nov. 2017 Cat No HLFPS 11-02-24-ww-III complete with Connection,testing commissioning etc as required complete in all respect as per entire satisfaction of Engineer-in- Charge. Make , Siska, Wipro Philips , Bajaj Make. </t>
  </si>
  <si>
    <t xml:space="preserve">Providing and fixing 5 Amps socket Modular 3 No, switch 3 No on Modular G I box of size  (205mmx135mmx60mm) 12 modules  base with  Cover plate as required complete in all respect as per entire satisfaction of Engineer-in- Charge.(Computer Point) Make Legrand (Myriu ) L&amp; T (Entice) /SSK /ABB (similai class)</t>
  </si>
  <si>
    <t xml:space="preserve">Supplying and fixing of galvanised mild steel tubes having 140 mm dia at bottom and 90 mm dia at top with cast aluminium embelliss ments-Q2/Q3. The poles are primer coated  and painted with polyurethane paint. Poles are suitable for single /double/tripple/4 side apaost Top/ drop down luminaires. the poles has a service window at the bottom cum comprising 4 way 25 Amp. connector terminal and a MCB. Poles has amild steel base plate having 4 Nos of mounting holes as per requirement with 4 Nos anchor vlts. complete in all respect as per entire satisfaction of Engineer-in- ChargeTwinkle, Bajaj Make.</t>
  </si>
  <si>
    <t xml:space="preserve">Providing and laying of one No. aluminium conductor, PVC insulated and PVC  sheathed, armoured/XLPE power cable, working voltage 1100 volts grade direct in ground; to be laid 1 meter below the ground level including excavation sand cushioning, protective covering and refilling the trench etc. of the required size:- complete in all respect as per entire satisfaction of Engineer-in- Charge.</t>
  </si>
  <si>
    <t xml:space="preserve">Armoured cable 6 sq. mm (twin core)</t>
  </si>
  <si>
    <t xml:space="preserve">P/Mtr</t>
  </si>
  <si>
    <t xml:space="preserve">Provising and Fixing LED Post top Fixture made of die cast alum base with spun alum Conlcal  Top   fitted with LED PT module . Power LEDs are mounted directly on Heat Sinks . A UV stabilized P.C  diffuser is provided for Glare free Lighting visual comfort ,  Complet with connections, testing etc. complete in all respect as per entire satisfaction of Engineer-in- Charge. .Twinkle Make Cat No. LuxMax-PT-153-C Wattage E-27 Price W.e.f 1-10-2017. Twinkle, Bajaj Make.</t>
  </si>
  <si>
    <t xml:space="preserve">Supplying and drawing following size of PVC insulated, heat resistant, flame retardant (HRFR) and low smoke single core (flexible) copper conductor cable in existing surface / recessed, Steel/PVC conduit as required  complete in all respect as per entire satisfaction of Engineer-in- Charge. i)  2x1.5 sq. mm. Make Plaza /Unitech/Bonton/KEI/BIYANI/GEMSCAB/CMI</t>
  </si>
  <si>
    <t xml:space="preserve">Supplying  and  erection of 40/50/63 amps rating, 10 KA breaking capacity, 240  volts, 'C' curves, miniature  circuit breaker of following poles in the existing MCB DB complete with connections etc. as required  complete in all respect as per entire satisfaction of Engineer-in- Charge..Make L&amp;T,Legrand, ABB.</t>
  </si>
  <si>
    <t xml:space="preserve">Double pole. Cat-A.</t>
  </si>
  <si>
    <t xml:space="preserve">Supplying  and  erection of 6  amps. to 32 amps. rating, 10 KA breaking capacity, 240  volts, 'C' curves, miniature  circuit breaker of following poles in the existing MCB DB complete with connections etc. as required as per entire satisfaction of Engineer-in- Charge..Make L&amp;T,Legrand, ABB.</t>
  </si>
  <si>
    <t xml:space="preserve">Supplying  and fixing  of  following  way, single  pole  and  neutral sheet  steel MCB distribution board, 240 volts, on surface / recess, complete with tinned copper bus- bar, wire-set, neutral link, earth bar, din-bar, detachable gland plate, blanking plate, cable, identification labels interconnections, phosphatized and powder painted, including earthing etc. as required as per entire satisfaction of Engineer-in- Charge..Make L&amp;T,Legrand, ABB.</t>
  </si>
  <si>
    <t xml:space="preserve">Double door-4 way</t>
  </si>
  <si>
    <t xml:space="preserve">Supplying and laying 65 mm dia GI pipe heavy Class 1 Mtr. Deep in ground as required as per entire satisfaction of Engineer-in- Charge.</t>
  </si>
  <si>
    <t xml:space="preserve">Solar water Heating system</t>
  </si>
  <si>
    <t xml:space="preserve">Providing and fixing solar water heating system (ETC) cpacity 2000  LPD complete as per the direction of Engineer-in-charge including carriage of materials with in all leads, lifts and other incidentals. </t>
  </si>
  <si>
    <t xml:space="preserve">Environmental Management</t>
  </si>
  <si>
    <t xml:space="preserve">Ambient Air  quality covering parameters of SO2, NOx, PM10, PM2.5  and Carbon monoxide  at one location of maximum construction activity at RLC Seraj site once  in pre construction phase, every season except monsoon during construction phase of 2 years and  once in every season except monsoon during defect liability period of one year (one sample  in pre construction, 6 sample during construction and 3 samples during defect liability period- Total 10 samples)   </t>
  </si>
  <si>
    <t xml:space="preserve">Ground Water  quality /Drinking Water Quality at  RLC Seraj   site covering parameters of Total dissolved solids, total suspended solids , pH, hardness, biochemical oxygen demand,  and fecal coliform  once  in pre construction phase, every season except monsoon during construction phase of 2 years and  once in season except monsoon  during defect liability period of one year (one sample pre construction, 6 sample during construction and 3 samples during defect liability period- Total 10 samples)   </t>
  </si>
  <si>
    <t xml:space="preserve">Surface Water Quality   of  natural stream flowing close to  RLC Seraj   site covering parameters of Total dissolved solids, total suspended solids , pH, hardness, biochemical oxygen demand,  and fecal coliform  once  in pre construction phase, every season except monsoon during construction phase of 2 years and  once in season except monsoon  during defect liability period of one year (one sample pre construction, 6 sample during construction and 3 samples during defect liability period- Total 10 samples)   </t>
  </si>
  <si>
    <t xml:space="preserve">Noise Levels covering parameters of Leq(Day), Leq (Night), Lmax and Lmin  at one location of maximum construction activity at RLC Seraj  site once  in pre construction phase every season except monsoon during construction phase of 2 years and once in every season except monsoon during  defect liability period of one year (one sample in  pre construction, 6 samples  during construction and 3 samples during defect liability period- Total 10 samples)   </t>
  </si>
  <si>
    <t xml:space="preserve">In Figure:-</t>
  </si>
  <si>
    <t xml:space="preserve">Total:-</t>
  </si>
  <si>
    <t xml:space="preserve">In words:-</t>
  </si>
  <si>
    <t xml:space="preserve">Executive Engineer</t>
  </si>
  <si>
    <t xml:space="preserve">Seraj Division B&amp;R</t>
  </si>
  <si>
    <t xml:space="preserve">HPPWD Janjehli</t>
  </si>
</sst>
</file>

<file path=xl/styles.xml><?xml version="1.0" encoding="utf-8"?>
<styleSheet xmlns="http://schemas.openxmlformats.org/spreadsheetml/2006/main">
  <numFmts count="3">
    <numFmt numFmtId="164" formatCode="General"/>
    <numFmt numFmtId="165" formatCode="_(* #,##0.00_);_(* \(#,##0.00\);_(* \-??_);_(@_)"/>
    <numFmt numFmtId="166" formatCode="0.00"/>
  </numFmts>
  <fonts count="17">
    <font>
      <sz val="10"/>
      <name val="Arial"/>
      <family val="0"/>
    </font>
    <font>
      <sz val="10"/>
      <name val="Arial"/>
      <family val="0"/>
    </font>
    <font>
      <sz val="10"/>
      <name val="Arial"/>
      <family val="0"/>
    </font>
    <font>
      <sz val="10"/>
      <name val="Arial"/>
      <family val="0"/>
    </font>
    <font>
      <sz val="10"/>
      <name val="Arial"/>
      <family val="2"/>
    </font>
    <font>
      <sz val="10"/>
      <name val="Cambria"/>
      <family val="1"/>
    </font>
    <font>
      <b val="true"/>
      <sz val="12"/>
      <name val="Cambria"/>
      <family val="1"/>
    </font>
    <font>
      <sz val="11"/>
      <name val="Cambria"/>
      <family val="1"/>
    </font>
    <font>
      <sz val="12"/>
      <name val="Cambria"/>
      <family val="1"/>
    </font>
    <font>
      <sz val="10"/>
      <color rgb="FFFF0000"/>
      <name val="Cambria"/>
      <family val="1"/>
    </font>
    <font>
      <sz val="10"/>
      <name val="Bookman Old Style"/>
      <family val="1"/>
    </font>
    <font>
      <b val="true"/>
      <sz val="11"/>
      <color rgb="FFFF0000"/>
      <name val="Cambria"/>
      <family val="1"/>
    </font>
    <font>
      <sz val="14"/>
      <name val="Cambria"/>
      <family val="1"/>
    </font>
    <font>
      <b val="true"/>
      <sz val="14"/>
      <name val="Cambria"/>
      <family val="1"/>
    </font>
    <font>
      <sz val="10"/>
      <color rgb="FF000000"/>
      <name val="Cambria"/>
      <family val="1"/>
    </font>
    <font>
      <b val="true"/>
      <sz val="11"/>
      <name val="Cambria"/>
      <family val="1"/>
    </font>
    <font>
      <b val="true"/>
      <sz val="10"/>
      <name val="Cambria"/>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23" applyFont="true" applyBorder="true" applyAlignment="true" applyProtection="fals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8" fillId="0" borderId="1" xfId="23" applyFont="true" applyBorder="true" applyAlignment="true" applyProtection="false">
      <alignment horizontal="center" vertical="top" textRotation="0" wrapText="true" indent="0" shrinkToFit="false"/>
      <protection locked="true" hidden="false"/>
    </xf>
    <xf numFmtId="166" fontId="7" fillId="2" borderId="1" xfId="23" applyFont="true" applyBorder="true" applyAlignment="true" applyProtection="false">
      <alignment horizontal="center" vertical="top" textRotation="0" wrapText="true" indent="0" shrinkToFit="false"/>
      <protection locked="true" hidden="false"/>
    </xf>
    <xf numFmtId="164" fontId="7" fillId="0" borderId="1" xfId="23" applyFont="true" applyBorder="true" applyAlignment="true" applyProtection="false">
      <alignment horizontal="justify"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true" indent="0" shrinkToFit="false"/>
      <protection locked="true" hidden="false"/>
    </xf>
    <xf numFmtId="166" fontId="7" fillId="0" borderId="1" xfId="22"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66" fontId="10" fillId="0" borderId="1" xfId="21" applyFont="true" applyBorder="true" applyAlignment="true" applyProtection="false">
      <alignment horizontal="center" vertical="top" textRotation="0" wrapText="true" indent="0" shrinkToFit="false"/>
      <protection locked="true" hidden="false"/>
    </xf>
    <xf numFmtId="166" fontId="10" fillId="0" borderId="1" xfId="2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1" fillId="0" borderId="1" xfId="23" applyFont="true" applyBorder="true" applyAlignment="true" applyProtection="false">
      <alignment horizontal="justify" vertical="top" textRotation="0" wrapText="true" indent="0" shrinkToFit="false"/>
      <protection locked="true" hidden="false"/>
    </xf>
    <xf numFmtId="166" fontId="12" fillId="0" borderId="1" xfId="21"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top" textRotation="0" wrapText="true" indent="0" shrinkToFit="false"/>
      <protection locked="true" hidden="false"/>
    </xf>
    <xf numFmtId="166" fontId="8" fillId="2" borderId="1" xfId="0" applyFont="true" applyBorder="true" applyAlignment="true" applyProtection="true">
      <alignment horizontal="center"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13" fillId="0" borderId="1" xfId="23"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true">
      <alignment horizontal="justify" vertical="top" textRotation="0" wrapText="true" indent="0" shrinkToFit="false"/>
      <protection locked="true" hidden="false"/>
    </xf>
    <xf numFmtId="164" fontId="7" fillId="0" borderId="1" xfId="23"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21" applyFont="true" applyBorder="true" applyAlignment="true" applyProtection="false">
      <alignment horizontal="center" vertical="top" textRotation="0" wrapText="true" indent="0" shrinkToFit="false"/>
      <protection locked="true" hidden="false"/>
    </xf>
    <xf numFmtId="164" fontId="5" fillId="0" borderId="1" xfId="21"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5" fillId="0" borderId="1" xfId="23"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4"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6" activeCellId="0" sqref="F6:H6"/>
    </sheetView>
  </sheetViews>
  <sheetFormatPr defaultColWidth="8.84765625" defaultRowHeight="12.75" zeroHeight="false" outlineLevelRow="0" outlineLevelCol="0"/>
  <cols>
    <col collapsed="false" customWidth="true" hidden="false" outlineLevel="0" max="1" min="1" style="1" width="8.56"/>
    <col collapsed="false" customWidth="true" hidden="false" outlineLevel="0" max="2" min="2" style="1" width="73.56"/>
    <col collapsed="false" customWidth="true" hidden="false" outlineLevel="0" max="3" min="3" style="1" width="11.42"/>
    <col collapsed="false" customWidth="true" hidden="false" outlineLevel="0" max="4" min="4" style="1" width="12.99"/>
    <col collapsed="false" customWidth="true" hidden="false" outlineLevel="0" max="5" min="5" style="1" width="11.85"/>
    <col collapsed="false" customWidth="true" hidden="false" outlineLevel="0" max="6" min="6" style="1" width="15.85"/>
    <col collapsed="false" customWidth="true" hidden="false" outlineLevel="0" max="7" min="7" style="1" width="18.56"/>
    <col collapsed="false" customWidth="true" hidden="false" outlineLevel="0" max="8" min="8" style="1" width="22.85"/>
    <col collapsed="false" customWidth="false" hidden="false" outlineLevel="0" max="257" min="9" style="1" width="8.85"/>
  </cols>
  <sheetData>
    <row r="1" customFormat="false" ht="21" hidden="false" customHeight="true" outlineLevel="0" collapsed="false">
      <c r="A1" s="2" t="s">
        <v>0</v>
      </c>
      <c r="B1" s="2"/>
      <c r="C1" s="2"/>
      <c r="D1" s="2"/>
      <c r="E1" s="2"/>
      <c r="F1" s="2"/>
      <c r="G1" s="2"/>
      <c r="H1" s="2"/>
    </row>
    <row r="2" customFormat="false" ht="21" hidden="false" customHeight="true" outlineLevel="0" collapsed="false">
      <c r="A2" s="3" t="s">
        <v>1</v>
      </c>
      <c r="B2" s="3"/>
      <c r="C2" s="3"/>
      <c r="D2" s="3"/>
      <c r="E2" s="3"/>
      <c r="F2" s="3"/>
      <c r="G2" s="3"/>
      <c r="H2" s="3"/>
    </row>
    <row r="3" customFormat="false" ht="37.5" hidden="false" customHeight="true" outlineLevel="0" collapsed="false">
      <c r="A3" s="3" t="s">
        <v>2</v>
      </c>
      <c r="B3" s="3"/>
      <c r="C3" s="3"/>
      <c r="D3" s="3"/>
      <c r="E3" s="3"/>
      <c r="F3" s="3"/>
      <c r="G3" s="3"/>
      <c r="H3" s="3"/>
    </row>
    <row r="4" customFormat="false" ht="19.5" hidden="false" customHeight="true" outlineLevel="0" collapsed="false">
      <c r="A4" s="3" t="s">
        <v>3</v>
      </c>
      <c r="B4" s="3"/>
      <c r="C4" s="3"/>
      <c r="D4" s="3"/>
      <c r="E4" s="3"/>
      <c r="F4" s="3"/>
      <c r="G4" s="3"/>
      <c r="H4" s="3"/>
    </row>
    <row r="5" customFormat="false" ht="19.5" hidden="false" customHeight="true" outlineLevel="0" collapsed="false">
      <c r="A5" s="2"/>
      <c r="B5" s="2"/>
      <c r="C5" s="2"/>
      <c r="D5" s="2"/>
      <c r="E5" s="2"/>
      <c r="F5" s="3" t="s">
        <v>4</v>
      </c>
      <c r="G5" s="3"/>
      <c r="H5" s="3"/>
    </row>
    <row r="6" customFormat="false" ht="19.5" hidden="false" customHeight="true" outlineLevel="0" collapsed="false">
      <c r="A6" s="2"/>
      <c r="B6" s="2"/>
      <c r="C6" s="2"/>
      <c r="D6" s="2"/>
      <c r="E6" s="2"/>
      <c r="F6" s="3" t="s">
        <v>5</v>
      </c>
      <c r="G6" s="3"/>
      <c r="H6" s="3"/>
    </row>
    <row r="7" customFormat="false" ht="19.5" hidden="false" customHeight="true" outlineLevel="0" collapsed="false">
      <c r="A7" s="2"/>
      <c r="B7" s="2"/>
      <c r="C7" s="2"/>
      <c r="D7" s="2"/>
      <c r="E7" s="2"/>
      <c r="F7" s="3" t="s">
        <v>6</v>
      </c>
      <c r="G7" s="3"/>
      <c r="H7" s="3"/>
    </row>
    <row r="8" customFormat="false" ht="19.5" hidden="false" customHeight="true" outlineLevel="0" collapsed="false">
      <c r="A8" s="3" t="s">
        <v>7</v>
      </c>
      <c r="B8" s="3"/>
      <c r="C8" s="3"/>
      <c r="D8" s="3"/>
      <c r="E8" s="3"/>
      <c r="F8" s="3"/>
      <c r="G8" s="3"/>
      <c r="H8" s="3"/>
    </row>
    <row r="9" customFormat="false" ht="117" hidden="false" customHeight="true" outlineLevel="0" collapsed="false">
      <c r="A9" s="2" t="s">
        <v>8</v>
      </c>
      <c r="B9" s="2" t="s">
        <v>9</v>
      </c>
      <c r="C9" s="2" t="s">
        <v>10</v>
      </c>
      <c r="D9" s="2" t="s">
        <v>11</v>
      </c>
      <c r="E9" s="2" t="s">
        <v>12</v>
      </c>
      <c r="F9" s="2" t="s">
        <v>13</v>
      </c>
      <c r="G9" s="2" t="s">
        <v>14</v>
      </c>
      <c r="H9" s="2" t="s">
        <v>15</v>
      </c>
    </row>
    <row r="10" customFormat="false" ht="149.45" hidden="false" customHeight="true" outlineLevel="0" collapsed="false">
      <c r="A10" s="4" t="n">
        <v>1</v>
      </c>
      <c r="B10" s="5" t="s">
        <v>16</v>
      </c>
      <c r="C10" s="6" t="n">
        <v>121.9</v>
      </c>
      <c r="D10" s="4" t="s">
        <v>17</v>
      </c>
      <c r="E10" s="6"/>
      <c r="F10" s="6"/>
      <c r="G10" s="6"/>
      <c r="H10" s="7"/>
    </row>
    <row r="11" customFormat="false" ht="145.5" hidden="false" customHeight="true" outlineLevel="0" collapsed="false">
      <c r="A11" s="4" t="n">
        <v>2</v>
      </c>
      <c r="B11" s="5" t="s">
        <v>18</v>
      </c>
      <c r="C11" s="8" t="n">
        <v>1347.27</v>
      </c>
      <c r="D11" s="4" t="s">
        <v>17</v>
      </c>
      <c r="E11" s="9"/>
      <c r="F11" s="6"/>
      <c r="G11" s="6"/>
      <c r="H11" s="7"/>
    </row>
    <row r="12" customFormat="false" ht="131.45" hidden="false" customHeight="true" outlineLevel="0" collapsed="false">
      <c r="A12" s="10" t="n">
        <v>3</v>
      </c>
      <c r="B12" s="5" t="s">
        <v>19</v>
      </c>
      <c r="C12" s="8" t="n">
        <v>18.36</v>
      </c>
      <c r="D12" s="4" t="s">
        <v>17</v>
      </c>
      <c r="E12" s="9"/>
      <c r="F12" s="6"/>
      <c r="G12" s="6"/>
      <c r="H12" s="7"/>
    </row>
    <row r="13" customFormat="false" ht="112.5" hidden="false" customHeight="true" outlineLevel="0" collapsed="false">
      <c r="A13" s="4" t="n">
        <v>4</v>
      </c>
      <c r="B13" s="5" t="s">
        <v>20</v>
      </c>
      <c r="C13" s="8"/>
      <c r="D13" s="4"/>
      <c r="E13" s="9"/>
      <c r="F13" s="6"/>
      <c r="G13" s="6"/>
      <c r="H13" s="7"/>
    </row>
    <row r="14" customFormat="false" ht="66.6" hidden="false" customHeight="true" outlineLevel="0" collapsed="false">
      <c r="A14" s="4" t="n">
        <v>4.1</v>
      </c>
      <c r="B14" s="5" t="s">
        <v>21</v>
      </c>
      <c r="C14" s="8" t="n">
        <v>438.84</v>
      </c>
      <c r="D14" s="4" t="s">
        <v>22</v>
      </c>
      <c r="E14" s="9"/>
      <c r="F14" s="6"/>
      <c r="G14" s="6"/>
      <c r="H14" s="7"/>
    </row>
    <row r="15" customFormat="false" ht="66" hidden="false" customHeight="true" outlineLevel="0" collapsed="false">
      <c r="A15" s="4" t="n">
        <v>402</v>
      </c>
      <c r="B15" s="5" t="s">
        <v>23</v>
      </c>
      <c r="C15" s="8" t="n">
        <v>619.18</v>
      </c>
      <c r="D15" s="4" t="s">
        <v>22</v>
      </c>
      <c r="E15" s="9"/>
      <c r="F15" s="6"/>
      <c r="G15" s="6"/>
      <c r="H15" s="7"/>
    </row>
    <row r="16" customFormat="false" ht="66" hidden="false" customHeight="true" outlineLevel="0" collapsed="false">
      <c r="A16" s="4" t="n">
        <v>4.3</v>
      </c>
      <c r="B16" s="5" t="s">
        <v>24</v>
      </c>
      <c r="C16" s="8" t="n">
        <v>877.56</v>
      </c>
      <c r="D16" s="4" t="s">
        <v>22</v>
      </c>
      <c r="E16" s="9"/>
      <c r="F16" s="6"/>
      <c r="G16" s="6"/>
      <c r="H16" s="7"/>
    </row>
    <row r="17" customFormat="false" ht="66" hidden="false" customHeight="true" outlineLevel="0" collapsed="false">
      <c r="A17" s="4" t="n">
        <v>4.4</v>
      </c>
      <c r="B17" s="5" t="s">
        <v>25</v>
      </c>
      <c r="C17" s="8" t="n">
        <v>1681.84</v>
      </c>
      <c r="D17" s="4" t="s">
        <v>22</v>
      </c>
      <c r="E17" s="9"/>
      <c r="F17" s="6"/>
      <c r="G17" s="6"/>
      <c r="H17" s="7"/>
    </row>
    <row r="18" customFormat="false" ht="66" hidden="false" customHeight="true" outlineLevel="0" collapsed="false">
      <c r="A18" s="4" t="n">
        <v>4.5</v>
      </c>
      <c r="B18" s="5" t="s">
        <v>26</v>
      </c>
      <c r="C18" s="8" t="n">
        <v>85.68</v>
      </c>
      <c r="D18" s="4" t="s">
        <v>22</v>
      </c>
      <c r="E18" s="9"/>
      <c r="F18" s="6"/>
      <c r="G18" s="6"/>
      <c r="H18" s="7"/>
    </row>
    <row r="19" customFormat="false" ht="66" hidden="false" customHeight="true" outlineLevel="0" collapsed="false">
      <c r="A19" s="4" t="n">
        <v>4.6</v>
      </c>
      <c r="B19" s="5" t="s">
        <v>27</v>
      </c>
      <c r="C19" s="8" t="n">
        <v>647.77</v>
      </c>
      <c r="D19" s="4" t="s">
        <v>28</v>
      </c>
      <c r="E19" s="9"/>
      <c r="F19" s="6"/>
      <c r="G19" s="6"/>
      <c r="H19" s="7"/>
    </row>
    <row r="20" customFormat="false" ht="66" hidden="false" customHeight="true" outlineLevel="0" collapsed="false">
      <c r="A20" s="4" t="n">
        <v>4.7</v>
      </c>
      <c r="B20" s="5" t="s">
        <v>29</v>
      </c>
      <c r="C20" s="11" t="n">
        <v>198.44</v>
      </c>
      <c r="D20" s="4" t="s">
        <v>22</v>
      </c>
      <c r="E20" s="9"/>
      <c r="F20" s="6"/>
      <c r="G20" s="6"/>
      <c r="H20" s="7"/>
    </row>
    <row r="21" customFormat="false" ht="79.5" hidden="false" customHeight="true" outlineLevel="0" collapsed="false">
      <c r="A21" s="4" t="n">
        <v>5</v>
      </c>
      <c r="B21" s="5" t="s">
        <v>30</v>
      </c>
      <c r="C21" s="8" t="n">
        <v>129.27</v>
      </c>
      <c r="D21" s="4" t="s">
        <v>31</v>
      </c>
      <c r="E21" s="9"/>
      <c r="F21" s="6"/>
      <c r="G21" s="6"/>
      <c r="H21" s="7"/>
    </row>
    <row r="22" customFormat="false" ht="60.95" hidden="false" customHeight="true" outlineLevel="0" collapsed="false">
      <c r="A22" s="4" t="n">
        <v>6</v>
      </c>
      <c r="B22" s="5" t="s">
        <v>32</v>
      </c>
      <c r="C22" s="8" t="n">
        <v>523.61</v>
      </c>
      <c r="D22" s="4" t="s">
        <v>31</v>
      </c>
      <c r="E22" s="9"/>
      <c r="F22" s="6"/>
      <c r="G22" s="6"/>
      <c r="H22" s="7"/>
    </row>
    <row r="23" customFormat="false" ht="58.5" hidden="false" customHeight="true" outlineLevel="0" collapsed="false">
      <c r="A23" s="4" t="n">
        <v>7</v>
      </c>
      <c r="B23" s="5" t="s">
        <v>33</v>
      </c>
      <c r="C23" s="8" t="n">
        <v>59.8</v>
      </c>
      <c r="D23" s="4" t="s">
        <v>31</v>
      </c>
      <c r="E23" s="9"/>
      <c r="F23" s="6"/>
      <c r="G23" s="6"/>
      <c r="H23" s="7"/>
    </row>
    <row r="24" customFormat="false" ht="68.1" hidden="false" customHeight="true" outlineLevel="0" collapsed="false">
      <c r="A24" s="4" t="n">
        <v>8</v>
      </c>
      <c r="B24" s="5" t="s">
        <v>34</v>
      </c>
      <c r="C24" s="8" t="n">
        <v>39.05</v>
      </c>
      <c r="D24" s="4" t="s">
        <v>31</v>
      </c>
      <c r="E24" s="9"/>
      <c r="F24" s="6"/>
      <c r="G24" s="6"/>
      <c r="H24" s="7"/>
    </row>
    <row r="25" customFormat="false" ht="83.45" hidden="false" customHeight="true" outlineLevel="0" collapsed="false">
      <c r="A25" s="4" t="n">
        <v>9</v>
      </c>
      <c r="B25" s="5" t="s">
        <v>35</v>
      </c>
      <c r="C25" s="8" t="n">
        <v>81.05</v>
      </c>
      <c r="D25" s="4" t="s">
        <v>31</v>
      </c>
      <c r="E25" s="9"/>
      <c r="F25" s="6"/>
      <c r="G25" s="6"/>
      <c r="H25" s="7"/>
    </row>
    <row r="26" customFormat="false" ht="81" hidden="false" customHeight="true" outlineLevel="0" collapsed="false">
      <c r="A26" s="4" t="n">
        <v>10</v>
      </c>
      <c r="B26" s="5" t="s">
        <v>36</v>
      </c>
      <c r="C26" s="8" t="n">
        <v>206.05</v>
      </c>
      <c r="D26" s="4" t="s">
        <v>31</v>
      </c>
      <c r="E26" s="9"/>
      <c r="F26" s="6"/>
      <c r="G26" s="6"/>
      <c r="H26" s="7"/>
    </row>
    <row r="27" customFormat="false" ht="102.6" hidden="false" customHeight="true" outlineLevel="0" collapsed="false">
      <c r="A27" s="4" t="n">
        <v>11</v>
      </c>
      <c r="B27" s="5" t="s">
        <v>37</v>
      </c>
      <c r="C27" s="8" t="n">
        <v>96</v>
      </c>
      <c r="D27" s="4" t="s">
        <v>38</v>
      </c>
      <c r="E27" s="9"/>
      <c r="F27" s="6"/>
      <c r="G27" s="6"/>
      <c r="H27" s="7"/>
    </row>
    <row r="28" customFormat="false" ht="117" hidden="false" customHeight="true" outlineLevel="0" collapsed="false">
      <c r="A28" s="4" t="n">
        <v>12</v>
      </c>
      <c r="B28" s="5" t="s">
        <v>39</v>
      </c>
      <c r="C28" s="8" t="n">
        <v>600</v>
      </c>
      <c r="D28" s="4" t="s">
        <v>22</v>
      </c>
      <c r="E28" s="9"/>
      <c r="F28" s="6"/>
      <c r="G28" s="6"/>
      <c r="H28" s="7"/>
    </row>
    <row r="29" customFormat="false" ht="99.6" hidden="false" customHeight="true" outlineLevel="0" collapsed="false">
      <c r="A29" s="4" t="n">
        <v>13</v>
      </c>
      <c r="B29" s="5" t="s">
        <v>40</v>
      </c>
      <c r="C29" s="8"/>
      <c r="D29" s="4"/>
      <c r="E29" s="9"/>
      <c r="F29" s="6"/>
      <c r="G29" s="6"/>
      <c r="H29" s="7"/>
    </row>
    <row r="30" customFormat="false" ht="62.1" hidden="false" customHeight="true" outlineLevel="0" collapsed="false">
      <c r="A30" s="4" t="n">
        <v>13.1</v>
      </c>
      <c r="B30" s="12" t="s">
        <v>41</v>
      </c>
      <c r="C30" s="8" t="n">
        <v>102.42</v>
      </c>
      <c r="D30" s="4" t="s">
        <v>31</v>
      </c>
      <c r="E30" s="9"/>
      <c r="F30" s="6"/>
      <c r="G30" s="6"/>
      <c r="H30" s="7"/>
    </row>
    <row r="31" customFormat="false" ht="62.1" hidden="false" customHeight="true" outlineLevel="0" collapsed="false">
      <c r="A31" s="4" t="n">
        <v>13.2</v>
      </c>
      <c r="B31" s="12" t="s">
        <v>42</v>
      </c>
      <c r="C31" s="8" t="n">
        <v>285.63</v>
      </c>
      <c r="D31" s="4" t="s">
        <v>31</v>
      </c>
      <c r="E31" s="9"/>
      <c r="F31" s="6"/>
      <c r="G31" s="6"/>
      <c r="H31" s="7"/>
    </row>
    <row r="32" customFormat="false" ht="62.1" hidden="false" customHeight="true" outlineLevel="0" collapsed="false">
      <c r="A32" s="4" t="n">
        <v>13.3</v>
      </c>
      <c r="B32" s="5" t="s">
        <v>43</v>
      </c>
      <c r="C32" s="8" t="n">
        <v>55.11</v>
      </c>
      <c r="D32" s="4" t="s">
        <v>31</v>
      </c>
      <c r="E32" s="9"/>
      <c r="F32" s="6"/>
      <c r="G32" s="6"/>
      <c r="H32" s="7"/>
    </row>
    <row r="33" customFormat="false" ht="62.1" hidden="false" customHeight="true" outlineLevel="0" collapsed="false">
      <c r="A33" s="4" t="n">
        <v>13.4</v>
      </c>
      <c r="B33" s="5" t="s">
        <v>44</v>
      </c>
      <c r="C33" s="8" t="n">
        <v>14.82</v>
      </c>
      <c r="D33" s="4" t="s">
        <v>31</v>
      </c>
      <c r="E33" s="9"/>
      <c r="F33" s="6"/>
      <c r="G33" s="6"/>
      <c r="H33" s="7"/>
    </row>
    <row r="34" customFormat="false" ht="108" hidden="false" customHeight="true" outlineLevel="0" collapsed="false">
      <c r="A34" s="4" t="n">
        <v>14</v>
      </c>
      <c r="B34" s="5" t="s">
        <v>45</v>
      </c>
      <c r="C34" s="8"/>
      <c r="D34" s="4"/>
      <c r="E34" s="9"/>
      <c r="F34" s="6"/>
      <c r="G34" s="6"/>
      <c r="H34" s="7"/>
    </row>
    <row r="35" customFormat="false" ht="64.5" hidden="false" customHeight="true" outlineLevel="0" collapsed="false">
      <c r="A35" s="4" t="n">
        <v>14.1</v>
      </c>
      <c r="B35" s="5" t="s">
        <v>46</v>
      </c>
      <c r="C35" s="8" t="n">
        <v>24.74</v>
      </c>
      <c r="D35" s="4" t="s">
        <v>17</v>
      </c>
      <c r="E35" s="9"/>
      <c r="F35" s="6"/>
      <c r="G35" s="6"/>
      <c r="H35" s="7"/>
    </row>
    <row r="36" customFormat="false" ht="64.5" hidden="false" customHeight="true" outlineLevel="0" collapsed="false">
      <c r="A36" s="4" t="n">
        <v>14.2</v>
      </c>
      <c r="B36" s="5" t="s">
        <v>47</v>
      </c>
      <c r="C36" s="8" t="n">
        <v>25.38</v>
      </c>
      <c r="D36" s="4" t="s">
        <v>17</v>
      </c>
      <c r="E36" s="9"/>
      <c r="F36" s="6"/>
      <c r="G36" s="6"/>
      <c r="H36" s="7"/>
    </row>
    <row r="37" customFormat="false" ht="92.45" hidden="false" customHeight="true" outlineLevel="0" collapsed="false">
      <c r="A37" s="4" t="n">
        <v>15</v>
      </c>
      <c r="B37" s="5" t="s">
        <v>48</v>
      </c>
      <c r="C37" s="8" t="n">
        <v>3.04</v>
      </c>
      <c r="D37" s="4" t="s">
        <v>17</v>
      </c>
      <c r="E37" s="9"/>
      <c r="F37" s="6"/>
      <c r="G37" s="6"/>
      <c r="H37" s="7"/>
    </row>
    <row r="38" customFormat="false" ht="67.5" hidden="false" customHeight="true" outlineLevel="0" collapsed="false">
      <c r="A38" s="4" t="n">
        <v>16</v>
      </c>
      <c r="B38" s="5" t="s">
        <v>49</v>
      </c>
      <c r="C38" s="8" t="n">
        <v>85526.76</v>
      </c>
      <c r="D38" s="4" t="s">
        <v>50</v>
      </c>
      <c r="E38" s="9"/>
      <c r="F38" s="6"/>
      <c r="G38" s="6"/>
      <c r="H38" s="7"/>
    </row>
    <row r="39" s="15" customFormat="true" ht="108.95" hidden="false" customHeight="true" outlineLevel="0" collapsed="false">
      <c r="A39" s="13" t="n">
        <v>17</v>
      </c>
      <c r="B39" s="5" t="s">
        <v>51</v>
      </c>
      <c r="C39" s="14" t="n">
        <v>222.68</v>
      </c>
      <c r="D39" s="14" t="s">
        <v>52</v>
      </c>
      <c r="E39" s="14"/>
      <c r="F39" s="14"/>
      <c r="G39" s="6"/>
      <c r="H39" s="7"/>
    </row>
    <row r="40" s="15" customFormat="true" ht="96" hidden="false" customHeight="true" outlineLevel="0" collapsed="false">
      <c r="A40" s="4" t="n">
        <v>18</v>
      </c>
      <c r="B40" s="5" t="s">
        <v>53</v>
      </c>
      <c r="C40" s="8" t="n">
        <v>107.71</v>
      </c>
      <c r="D40" s="4" t="s">
        <v>54</v>
      </c>
      <c r="E40" s="9"/>
      <c r="F40" s="6"/>
      <c r="G40" s="6"/>
      <c r="H40" s="7"/>
    </row>
    <row r="41" s="15" customFormat="true" ht="107.45" hidden="false" customHeight="true" outlineLevel="0" collapsed="false">
      <c r="A41" s="4" t="n">
        <v>19</v>
      </c>
      <c r="B41" s="5" t="s">
        <v>55</v>
      </c>
      <c r="C41" s="8" t="n">
        <v>1168.09</v>
      </c>
      <c r="D41" s="4" t="s">
        <v>22</v>
      </c>
      <c r="E41" s="9"/>
      <c r="F41" s="6"/>
      <c r="G41" s="6"/>
      <c r="H41" s="7"/>
    </row>
    <row r="42" s="15" customFormat="true" ht="99.75" hidden="false" customHeight="false" outlineLevel="0" collapsed="false">
      <c r="A42" s="13" t="n">
        <v>20</v>
      </c>
      <c r="B42" s="5" t="s">
        <v>56</v>
      </c>
      <c r="C42" s="14" t="n">
        <v>491.54</v>
      </c>
      <c r="D42" s="14" t="s">
        <v>54</v>
      </c>
      <c r="E42" s="14"/>
      <c r="F42" s="14"/>
      <c r="G42" s="6"/>
      <c r="H42" s="7"/>
    </row>
    <row r="43" s="15" customFormat="true" ht="60.95" hidden="false" customHeight="true" outlineLevel="0" collapsed="false">
      <c r="A43" s="4" t="n">
        <v>21</v>
      </c>
      <c r="B43" s="12" t="s">
        <v>57</v>
      </c>
      <c r="C43" s="8" t="n">
        <v>19.79</v>
      </c>
      <c r="D43" s="4" t="s">
        <v>31</v>
      </c>
      <c r="E43" s="9"/>
      <c r="F43" s="6"/>
      <c r="G43" s="6"/>
      <c r="H43" s="7"/>
    </row>
    <row r="44" s="15" customFormat="true" ht="114" hidden="false" customHeight="false" outlineLevel="0" collapsed="false">
      <c r="A44" s="4" t="n">
        <v>22</v>
      </c>
      <c r="B44" s="12" t="s">
        <v>58</v>
      </c>
      <c r="C44" s="8" t="n">
        <v>3.06</v>
      </c>
      <c r="D44" s="4" t="s">
        <v>22</v>
      </c>
      <c r="E44" s="9"/>
      <c r="F44" s="6"/>
      <c r="G44" s="6"/>
      <c r="H44" s="7"/>
    </row>
    <row r="45" s="15" customFormat="true" ht="228" hidden="false" customHeight="true" outlineLevel="0" collapsed="false">
      <c r="A45" s="4" t="n">
        <v>23</v>
      </c>
      <c r="B45" s="5" t="s">
        <v>59</v>
      </c>
      <c r="C45" s="8" t="n">
        <v>180.33</v>
      </c>
      <c r="D45" s="4" t="s">
        <v>22</v>
      </c>
      <c r="E45" s="9"/>
      <c r="F45" s="6"/>
      <c r="G45" s="6"/>
      <c r="H45" s="7"/>
    </row>
    <row r="46" s="15" customFormat="true" ht="78" hidden="false" customHeight="true" outlineLevel="0" collapsed="false">
      <c r="A46" s="4" t="n">
        <v>24</v>
      </c>
      <c r="B46" s="5" t="s">
        <v>60</v>
      </c>
      <c r="C46" s="8" t="n">
        <v>366.77</v>
      </c>
      <c r="D46" s="4" t="s">
        <v>22</v>
      </c>
      <c r="E46" s="9"/>
      <c r="F46" s="6"/>
      <c r="G46" s="6"/>
      <c r="H46" s="7"/>
    </row>
    <row r="47" s="15" customFormat="true" ht="73.5" hidden="false" customHeight="true" outlineLevel="0" collapsed="false">
      <c r="A47" s="4" t="n">
        <v>25</v>
      </c>
      <c r="B47" s="5" t="s">
        <v>61</v>
      </c>
      <c r="C47" s="8" t="n">
        <v>106.44</v>
      </c>
      <c r="D47" s="4" t="s">
        <v>22</v>
      </c>
      <c r="E47" s="9"/>
      <c r="F47" s="6"/>
      <c r="G47" s="6"/>
      <c r="H47" s="7"/>
    </row>
    <row r="48" s="15" customFormat="true" ht="63" hidden="false" customHeight="true" outlineLevel="0" collapsed="false">
      <c r="A48" s="4" t="n">
        <v>26</v>
      </c>
      <c r="B48" s="5" t="s">
        <v>62</v>
      </c>
      <c r="C48" s="8" t="n">
        <v>6.66</v>
      </c>
      <c r="D48" s="4" t="s">
        <v>22</v>
      </c>
      <c r="E48" s="9"/>
      <c r="F48" s="6"/>
      <c r="G48" s="6"/>
      <c r="H48" s="7"/>
    </row>
    <row r="49" s="15" customFormat="true" ht="78" hidden="false" customHeight="true" outlineLevel="0" collapsed="false">
      <c r="A49" s="4" t="n">
        <v>27</v>
      </c>
      <c r="B49" s="5" t="s">
        <v>63</v>
      </c>
      <c r="C49" s="8" t="n">
        <v>203.43</v>
      </c>
      <c r="D49" s="4" t="s">
        <v>22</v>
      </c>
      <c r="E49" s="9"/>
      <c r="F49" s="6"/>
      <c r="G49" s="6"/>
      <c r="H49" s="7"/>
    </row>
    <row r="50" s="15" customFormat="true" ht="63.95" hidden="false" customHeight="true" outlineLevel="0" collapsed="false">
      <c r="A50" s="4" t="n">
        <v>28</v>
      </c>
      <c r="B50" s="5" t="s">
        <v>64</v>
      </c>
      <c r="C50" s="8" t="n">
        <v>207.74</v>
      </c>
      <c r="D50" s="4" t="s">
        <v>22</v>
      </c>
      <c r="E50" s="9"/>
      <c r="F50" s="6"/>
      <c r="G50" s="6"/>
      <c r="H50" s="7"/>
    </row>
    <row r="51" s="15" customFormat="true" ht="66.6" hidden="false" customHeight="true" outlineLevel="0" collapsed="false">
      <c r="A51" s="4" t="n">
        <v>29</v>
      </c>
      <c r="B51" s="5" t="s">
        <v>65</v>
      </c>
      <c r="C51" s="8" t="n">
        <v>5491.55</v>
      </c>
      <c r="D51" s="4" t="s">
        <v>66</v>
      </c>
      <c r="E51" s="9"/>
      <c r="F51" s="6"/>
      <c r="G51" s="6"/>
      <c r="H51" s="7"/>
    </row>
    <row r="52" s="15" customFormat="true" ht="142.5" hidden="false" customHeight="false" outlineLevel="0" collapsed="false">
      <c r="A52" s="4" t="n">
        <v>30</v>
      </c>
      <c r="B52" s="12" t="s">
        <v>67</v>
      </c>
      <c r="C52" s="8" t="n">
        <v>14.7</v>
      </c>
      <c r="D52" s="4" t="s">
        <v>28</v>
      </c>
      <c r="E52" s="9"/>
      <c r="F52" s="6"/>
      <c r="G52" s="6"/>
      <c r="H52" s="7"/>
    </row>
    <row r="53" s="15" customFormat="true" ht="90.95" hidden="false" customHeight="true" outlineLevel="0" collapsed="false">
      <c r="A53" s="4" t="n">
        <v>31</v>
      </c>
      <c r="B53" s="12" t="s">
        <v>68</v>
      </c>
      <c r="C53" s="8" t="n">
        <v>588</v>
      </c>
      <c r="D53" s="4" t="s">
        <v>28</v>
      </c>
      <c r="E53" s="9"/>
      <c r="F53" s="6"/>
      <c r="G53" s="6"/>
      <c r="H53" s="7"/>
    </row>
    <row r="54" s="15" customFormat="true" ht="70.5" hidden="false" customHeight="true" outlineLevel="0" collapsed="false">
      <c r="A54" s="4" t="n">
        <v>32</v>
      </c>
      <c r="B54" s="12" t="s">
        <v>69</v>
      </c>
      <c r="C54" s="8" t="n">
        <v>76.23</v>
      </c>
      <c r="D54" s="4" t="s">
        <v>22</v>
      </c>
      <c r="E54" s="9"/>
      <c r="F54" s="6"/>
      <c r="G54" s="6"/>
      <c r="H54" s="7"/>
    </row>
    <row r="55" s="15" customFormat="true" ht="70.5" hidden="false" customHeight="true" outlineLevel="0" collapsed="false">
      <c r="A55" s="4" t="n">
        <v>33</v>
      </c>
      <c r="B55" s="12" t="s">
        <v>70</v>
      </c>
      <c r="C55" s="8" t="n">
        <v>49.6</v>
      </c>
      <c r="D55" s="4" t="s">
        <v>71</v>
      </c>
      <c r="E55" s="9"/>
      <c r="F55" s="6"/>
      <c r="G55" s="6"/>
      <c r="H55" s="7"/>
    </row>
    <row r="56" s="15" customFormat="true" ht="41.45" hidden="false" customHeight="true" outlineLevel="0" collapsed="false">
      <c r="A56" s="4" t="n">
        <v>34</v>
      </c>
      <c r="B56" s="12" t="s">
        <v>72</v>
      </c>
      <c r="C56" s="8" t="n">
        <v>12</v>
      </c>
      <c r="D56" s="4" t="s">
        <v>71</v>
      </c>
      <c r="E56" s="9"/>
      <c r="F56" s="6"/>
      <c r="G56" s="6"/>
      <c r="H56" s="7"/>
    </row>
    <row r="57" s="15" customFormat="true" ht="133.5" hidden="false" customHeight="true" outlineLevel="0" collapsed="false">
      <c r="A57" s="4" t="n">
        <v>35</v>
      </c>
      <c r="B57" s="5" t="s">
        <v>73</v>
      </c>
      <c r="C57" s="8" t="n">
        <v>14</v>
      </c>
      <c r="D57" s="4" t="s">
        <v>22</v>
      </c>
      <c r="E57" s="9"/>
      <c r="F57" s="6"/>
      <c r="G57" s="6"/>
      <c r="H57" s="7"/>
    </row>
    <row r="58" s="15" customFormat="true" ht="66" hidden="false" customHeight="true" outlineLevel="0" collapsed="false">
      <c r="A58" s="4" t="n">
        <v>36</v>
      </c>
      <c r="B58" s="5" t="s">
        <v>74</v>
      </c>
      <c r="C58" s="8" t="n">
        <v>31.8</v>
      </c>
      <c r="D58" s="4" t="s">
        <v>28</v>
      </c>
      <c r="E58" s="9"/>
      <c r="F58" s="6"/>
      <c r="G58" s="6"/>
      <c r="H58" s="7"/>
    </row>
    <row r="59" s="15" customFormat="true" ht="70.5" hidden="false" customHeight="true" outlineLevel="0" collapsed="false">
      <c r="A59" s="4" t="n">
        <v>37</v>
      </c>
      <c r="B59" s="5" t="s">
        <v>75</v>
      </c>
      <c r="C59" s="8" t="n">
        <v>36.8</v>
      </c>
      <c r="D59" s="4" t="s">
        <v>28</v>
      </c>
      <c r="E59" s="9"/>
      <c r="F59" s="6"/>
      <c r="G59" s="6"/>
      <c r="H59" s="7"/>
    </row>
    <row r="60" s="15" customFormat="true" ht="54" hidden="false" customHeight="true" outlineLevel="0" collapsed="false">
      <c r="A60" s="4" t="n">
        <v>38</v>
      </c>
      <c r="B60" s="5" t="s">
        <v>76</v>
      </c>
      <c r="C60" s="8" t="n">
        <v>0.24</v>
      </c>
      <c r="D60" s="4" t="s">
        <v>22</v>
      </c>
      <c r="E60" s="9"/>
      <c r="F60" s="6"/>
      <c r="G60" s="6"/>
      <c r="H60" s="7"/>
    </row>
    <row r="61" s="15" customFormat="true" ht="96" hidden="false" customHeight="true" outlineLevel="0" collapsed="false">
      <c r="A61" s="4" t="n">
        <v>39</v>
      </c>
      <c r="B61" s="5" t="s">
        <v>77</v>
      </c>
      <c r="C61" s="8" t="n">
        <v>27.44</v>
      </c>
      <c r="D61" s="4" t="s">
        <v>22</v>
      </c>
      <c r="E61" s="9"/>
      <c r="F61" s="6"/>
      <c r="G61" s="6"/>
      <c r="H61" s="7"/>
    </row>
    <row r="62" s="15" customFormat="true" ht="132" hidden="false" customHeight="true" outlineLevel="0" collapsed="false">
      <c r="A62" s="4" t="n">
        <v>40</v>
      </c>
      <c r="B62" s="5" t="s">
        <v>78</v>
      </c>
      <c r="C62" s="8" t="n">
        <v>4</v>
      </c>
      <c r="D62" s="4" t="s">
        <v>22</v>
      </c>
      <c r="E62" s="9"/>
      <c r="F62" s="6"/>
      <c r="G62" s="6"/>
      <c r="H62" s="7"/>
    </row>
    <row r="63" s="15" customFormat="true" ht="78.95" hidden="false" customHeight="true" outlineLevel="0" collapsed="false">
      <c r="A63" s="4" t="n">
        <v>41</v>
      </c>
      <c r="B63" s="5" t="s">
        <v>79</v>
      </c>
      <c r="C63" s="8" t="n">
        <v>8.64</v>
      </c>
      <c r="D63" s="4" t="s">
        <v>22</v>
      </c>
      <c r="E63" s="9"/>
      <c r="F63" s="6"/>
      <c r="G63" s="6"/>
      <c r="H63" s="7"/>
    </row>
    <row r="64" s="15" customFormat="true" ht="53.45" hidden="false" customHeight="true" outlineLevel="0" collapsed="false">
      <c r="A64" s="4" t="n">
        <v>42</v>
      </c>
      <c r="B64" s="5" t="s">
        <v>80</v>
      </c>
      <c r="C64" s="8" t="n">
        <v>27.44</v>
      </c>
      <c r="D64" s="4" t="s">
        <v>22</v>
      </c>
      <c r="E64" s="9"/>
      <c r="F64" s="6"/>
      <c r="G64" s="6"/>
      <c r="H64" s="7"/>
    </row>
    <row r="65" s="15" customFormat="true" ht="81.95" hidden="false" customHeight="true" outlineLevel="0" collapsed="false">
      <c r="A65" s="4" t="n">
        <v>43</v>
      </c>
      <c r="B65" s="5" t="s">
        <v>81</v>
      </c>
      <c r="C65" s="8" t="n">
        <v>7.6</v>
      </c>
      <c r="D65" s="4" t="s">
        <v>28</v>
      </c>
      <c r="E65" s="9"/>
      <c r="F65" s="6"/>
      <c r="G65" s="6"/>
      <c r="H65" s="7"/>
    </row>
    <row r="66" s="15" customFormat="true" ht="70.5" hidden="false" customHeight="true" outlineLevel="0" collapsed="false">
      <c r="A66" s="4" t="n">
        <v>44</v>
      </c>
      <c r="B66" s="5" t="s">
        <v>82</v>
      </c>
      <c r="C66" s="14" t="n">
        <v>1</v>
      </c>
      <c r="D66" s="14" t="s">
        <v>38</v>
      </c>
      <c r="E66" s="14"/>
      <c r="F66" s="14"/>
      <c r="G66" s="6"/>
      <c r="H66" s="7"/>
    </row>
    <row r="67" s="15" customFormat="true" ht="56.45" hidden="false" customHeight="true" outlineLevel="0" collapsed="false">
      <c r="A67" s="4" t="n">
        <v>45</v>
      </c>
      <c r="B67" s="16" t="s">
        <v>83</v>
      </c>
      <c r="C67" s="8"/>
      <c r="D67" s="4"/>
      <c r="E67" s="9"/>
      <c r="F67" s="6"/>
      <c r="G67" s="6"/>
      <c r="H67" s="7"/>
    </row>
    <row r="68" s="15" customFormat="true" ht="47.45" hidden="false" customHeight="true" outlineLevel="0" collapsed="false">
      <c r="A68" s="4" t="n">
        <v>45.1</v>
      </c>
      <c r="B68" s="16" t="s">
        <v>84</v>
      </c>
      <c r="C68" s="8" t="n">
        <v>26</v>
      </c>
      <c r="D68" s="4" t="s">
        <v>38</v>
      </c>
      <c r="E68" s="9"/>
      <c r="F68" s="6"/>
      <c r="G68" s="6"/>
      <c r="H68" s="7"/>
    </row>
    <row r="69" s="15" customFormat="true" ht="47.45" hidden="false" customHeight="true" outlineLevel="0" collapsed="false">
      <c r="A69" s="4" t="n">
        <v>45.2</v>
      </c>
      <c r="B69" s="16" t="s">
        <v>85</v>
      </c>
      <c r="C69" s="8" t="n">
        <v>24</v>
      </c>
      <c r="D69" s="4" t="s">
        <v>38</v>
      </c>
      <c r="E69" s="9"/>
      <c r="F69" s="6"/>
      <c r="G69" s="6"/>
      <c r="H69" s="7"/>
    </row>
    <row r="70" s="15" customFormat="true" ht="70.5" hidden="false" customHeight="true" outlineLevel="0" collapsed="false">
      <c r="A70" s="4" t="n">
        <v>46</v>
      </c>
      <c r="B70" s="5" t="s">
        <v>86</v>
      </c>
      <c r="C70" s="14" t="n">
        <v>2</v>
      </c>
      <c r="D70" s="14" t="s">
        <v>38</v>
      </c>
      <c r="E70" s="14"/>
      <c r="F70" s="14"/>
      <c r="G70" s="6"/>
      <c r="H70" s="7"/>
    </row>
    <row r="71" s="15" customFormat="true" ht="58.5" hidden="false" customHeight="true" outlineLevel="0" collapsed="false">
      <c r="A71" s="4" t="n">
        <v>47</v>
      </c>
      <c r="B71" s="16" t="s">
        <v>87</v>
      </c>
      <c r="C71" s="8"/>
      <c r="D71" s="4"/>
      <c r="E71" s="9"/>
      <c r="F71" s="6"/>
      <c r="G71" s="6"/>
      <c r="H71" s="7"/>
    </row>
    <row r="72" s="15" customFormat="true" ht="58.5" hidden="false" customHeight="true" outlineLevel="0" collapsed="false">
      <c r="A72" s="4" t="n">
        <v>47.1</v>
      </c>
      <c r="B72" s="16" t="s">
        <v>88</v>
      </c>
      <c r="C72" s="8" t="n">
        <v>52</v>
      </c>
      <c r="D72" s="4" t="s">
        <v>38</v>
      </c>
      <c r="E72" s="9"/>
      <c r="F72" s="6"/>
      <c r="G72" s="6"/>
      <c r="H72" s="7"/>
    </row>
    <row r="73" s="15" customFormat="true" ht="58.5" hidden="false" customHeight="true" outlineLevel="0" collapsed="false">
      <c r="A73" s="4" t="n">
        <v>47.2</v>
      </c>
      <c r="B73" s="16" t="s">
        <v>89</v>
      </c>
      <c r="C73" s="8" t="n">
        <v>48</v>
      </c>
      <c r="D73" s="4" t="s">
        <v>38</v>
      </c>
      <c r="E73" s="9"/>
      <c r="F73" s="6"/>
      <c r="G73" s="6"/>
      <c r="H73" s="7"/>
    </row>
    <row r="74" s="15" customFormat="true" ht="58.5" hidden="false" customHeight="true" outlineLevel="0" collapsed="false">
      <c r="A74" s="4" t="n">
        <v>48</v>
      </c>
      <c r="B74" s="16" t="s">
        <v>90</v>
      </c>
      <c r="C74" s="8" t="n">
        <v>431</v>
      </c>
      <c r="D74" s="4" t="s">
        <v>38</v>
      </c>
      <c r="E74" s="9"/>
      <c r="F74" s="6"/>
      <c r="G74" s="6"/>
      <c r="H74" s="7"/>
    </row>
    <row r="75" s="15" customFormat="true" ht="65.1" hidden="false" customHeight="true" outlineLevel="0" collapsed="false">
      <c r="A75" s="4" t="n">
        <v>49</v>
      </c>
      <c r="B75" s="5" t="s">
        <v>91</v>
      </c>
      <c r="C75" s="8" t="n">
        <v>2</v>
      </c>
      <c r="D75" s="4" t="s">
        <v>38</v>
      </c>
      <c r="E75" s="9"/>
      <c r="F75" s="6"/>
      <c r="G75" s="6"/>
      <c r="H75" s="7"/>
    </row>
    <row r="76" s="15" customFormat="true" ht="49.5" hidden="false" customHeight="true" outlineLevel="0" collapsed="false">
      <c r="A76" s="4" t="n">
        <v>50</v>
      </c>
      <c r="B76" s="16" t="s">
        <v>92</v>
      </c>
      <c r="C76" s="8"/>
      <c r="D76" s="4"/>
      <c r="E76" s="9"/>
      <c r="F76" s="6"/>
      <c r="G76" s="6"/>
      <c r="H76" s="7"/>
    </row>
    <row r="77" s="15" customFormat="true" ht="63" hidden="false" customHeight="true" outlineLevel="0" collapsed="false">
      <c r="A77" s="4" t="n">
        <v>50.1</v>
      </c>
      <c r="B77" s="16" t="s">
        <v>93</v>
      </c>
      <c r="C77" s="8" t="n">
        <v>104</v>
      </c>
      <c r="D77" s="4" t="s">
        <v>38</v>
      </c>
      <c r="E77" s="9"/>
      <c r="F77" s="6"/>
      <c r="G77" s="6"/>
      <c r="H77" s="7"/>
    </row>
    <row r="78" s="15" customFormat="true" ht="63" hidden="false" customHeight="true" outlineLevel="0" collapsed="false">
      <c r="A78" s="4" t="n">
        <v>50.2</v>
      </c>
      <c r="B78" s="16" t="s">
        <v>94</v>
      </c>
      <c r="C78" s="8" t="n">
        <v>48</v>
      </c>
      <c r="D78" s="4" t="s">
        <v>38</v>
      </c>
      <c r="E78" s="9"/>
      <c r="F78" s="6"/>
      <c r="G78" s="6"/>
      <c r="H78" s="7"/>
    </row>
    <row r="79" s="15" customFormat="true" ht="63" hidden="false" customHeight="true" outlineLevel="0" collapsed="false">
      <c r="A79" s="4" t="n">
        <v>50.3</v>
      </c>
      <c r="B79" s="16" t="s">
        <v>95</v>
      </c>
      <c r="C79" s="8" t="n">
        <v>232</v>
      </c>
      <c r="D79" s="4" t="s">
        <v>38</v>
      </c>
      <c r="E79" s="9"/>
      <c r="F79" s="6"/>
      <c r="G79" s="6"/>
      <c r="H79" s="7"/>
    </row>
    <row r="80" s="15" customFormat="true" ht="51" hidden="false" customHeight="true" outlineLevel="0" collapsed="false">
      <c r="A80" s="4" t="n">
        <v>51</v>
      </c>
      <c r="B80" s="5" t="s">
        <v>96</v>
      </c>
      <c r="C80" s="8" t="n">
        <v>44</v>
      </c>
      <c r="D80" s="4" t="s">
        <v>38</v>
      </c>
      <c r="E80" s="9"/>
      <c r="F80" s="6"/>
      <c r="G80" s="6"/>
      <c r="H80" s="7"/>
    </row>
    <row r="81" s="15" customFormat="true" ht="51.95" hidden="false" customHeight="true" outlineLevel="0" collapsed="false">
      <c r="A81" s="4" t="n">
        <v>52</v>
      </c>
      <c r="B81" s="5" t="s">
        <v>97</v>
      </c>
      <c r="C81" s="8"/>
      <c r="D81" s="4"/>
      <c r="E81" s="9"/>
      <c r="F81" s="6"/>
      <c r="G81" s="6"/>
      <c r="H81" s="7"/>
    </row>
    <row r="82" s="15" customFormat="true" ht="69.6" hidden="false" customHeight="true" outlineLevel="0" collapsed="false">
      <c r="A82" s="4" t="n">
        <v>52.1</v>
      </c>
      <c r="B82" s="17" t="s">
        <v>98</v>
      </c>
      <c r="C82" s="8" t="n">
        <v>88</v>
      </c>
      <c r="D82" s="4" t="s">
        <v>38</v>
      </c>
      <c r="E82" s="9"/>
      <c r="F82" s="6"/>
      <c r="G82" s="6"/>
      <c r="H82" s="7"/>
    </row>
    <row r="83" s="15" customFormat="true" ht="69.6" hidden="false" customHeight="true" outlineLevel="0" collapsed="false">
      <c r="A83" s="4" t="n">
        <v>52.2</v>
      </c>
      <c r="B83" s="5" t="s">
        <v>99</v>
      </c>
      <c r="C83" s="8" t="n">
        <v>567</v>
      </c>
      <c r="D83" s="4" t="s">
        <v>38</v>
      </c>
      <c r="E83" s="9"/>
      <c r="F83" s="6"/>
      <c r="G83" s="6"/>
      <c r="H83" s="7"/>
    </row>
    <row r="84" s="15" customFormat="true" ht="47.1" hidden="false" customHeight="true" outlineLevel="0" collapsed="false">
      <c r="A84" s="4" t="n">
        <v>53</v>
      </c>
      <c r="B84" s="5" t="s">
        <v>100</v>
      </c>
      <c r="C84" s="8"/>
      <c r="D84" s="4"/>
      <c r="E84" s="9"/>
      <c r="F84" s="6"/>
      <c r="G84" s="6"/>
      <c r="H84" s="7"/>
    </row>
    <row r="85" s="15" customFormat="true" ht="54.95" hidden="false" customHeight="true" outlineLevel="0" collapsed="false">
      <c r="A85" s="4" t="n">
        <v>53.1</v>
      </c>
      <c r="B85" s="5" t="s">
        <v>101</v>
      </c>
      <c r="C85" s="8" t="n">
        <v>88</v>
      </c>
      <c r="D85" s="4" t="s">
        <v>38</v>
      </c>
      <c r="E85" s="9"/>
      <c r="F85" s="6"/>
      <c r="G85" s="6"/>
      <c r="H85" s="7"/>
    </row>
    <row r="86" s="15" customFormat="true" ht="54.95" hidden="false" customHeight="true" outlineLevel="0" collapsed="false">
      <c r="A86" s="4" t="n">
        <v>53.2</v>
      </c>
      <c r="B86" s="5" t="s">
        <v>94</v>
      </c>
      <c r="C86" s="8" t="n">
        <v>386</v>
      </c>
      <c r="D86" s="4" t="s">
        <v>38</v>
      </c>
      <c r="E86" s="9"/>
      <c r="F86" s="6"/>
      <c r="G86" s="6"/>
      <c r="H86" s="7"/>
    </row>
    <row r="87" s="15" customFormat="true" ht="62.45" hidden="false" customHeight="true" outlineLevel="0" collapsed="false">
      <c r="A87" s="4" t="n">
        <v>54</v>
      </c>
      <c r="B87" s="5" t="s">
        <v>102</v>
      </c>
      <c r="C87" s="8" t="n">
        <v>69</v>
      </c>
      <c r="D87" s="4" t="s">
        <v>38</v>
      </c>
      <c r="E87" s="9"/>
      <c r="F87" s="6"/>
      <c r="G87" s="6"/>
      <c r="H87" s="7"/>
    </row>
    <row r="88" s="15" customFormat="true" ht="70.5" hidden="false" customHeight="true" outlineLevel="0" collapsed="false">
      <c r="A88" s="4" t="n">
        <v>55</v>
      </c>
      <c r="B88" s="5" t="s">
        <v>103</v>
      </c>
      <c r="C88" s="8" t="n">
        <v>1</v>
      </c>
      <c r="D88" s="4" t="s">
        <v>38</v>
      </c>
      <c r="E88" s="9"/>
      <c r="F88" s="6"/>
      <c r="G88" s="6"/>
      <c r="H88" s="7"/>
    </row>
    <row r="89" s="15" customFormat="true" ht="56.45" hidden="false" customHeight="true" outlineLevel="0" collapsed="false">
      <c r="A89" s="4" t="n">
        <v>56</v>
      </c>
      <c r="B89" s="5" t="s">
        <v>104</v>
      </c>
      <c r="C89" s="8" t="n">
        <v>386</v>
      </c>
      <c r="D89" s="4" t="s">
        <v>38</v>
      </c>
      <c r="E89" s="9"/>
      <c r="F89" s="6"/>
      <c r="G89" s="6"/>
      <c r="H89" s="7"/>
    </row>
    <row r="90" s="15" customFormat="true" ht="82.5" hidden="false" customHeight="true" outlineLevel="0" collapsed="false">
      <c r="A90" s="4" t="n">
        <v>57</v>
      </c>
      <c r="B90" s="5" t="s">
        <v>105</v>
      </c>
      <c r="C90" s="8" t="n">
        <v>16.74</v>
      </c>
      <c r="D90" s="4" t="s">
        <v>22</v>
      </c>
      <c r="E90" s="9"/>
      <c r="F90" s="6"/>
      <c r="G90" s="6"/>
      <c r="H90" s="7"/>
    </row>
    <row r="91" s="15" customFormat="true" ht="78.95" hidden="false" customHeight="true" outlineLevel="0" collapsed="false">
      <c r="A91" s="4" t="n">
        <v>58</v>
      </c>
      <c r="B91" s="5" t="s">
        <v>106</v>
      </c>
      <c r="C91" s="8" t="n">
        <v>25.78</v>
      </c>
      <c r="D91" s="4" t="s">
        <v>22</v>
      </c>
      <c r="E91" s="9"/>
      <c r="F91" s="6"/>
      <c r="G91" s="6"/>
      <c r="H91" s="7"/>
    </row>
    <row r="92" s="15" customFormat="true" ht="91.5" hidden="false" customHeight="true" outlineLevel="0" collapsed="false">
      <c r="A92" s="4" t="n">
        <v>59</v>
      </c>
      <c r="B92" s="5" t="s">
        <v>107</v>
      </c>
      <c r="C92" s="8" t="n">
        <v>12.96</v>
      </c>
      <c r="D92" s="4" t="s">
        <v>22</v>
      </c>
      <c r="E92" s="9"/>
      <c r="F92" s="6"/>
      <c r="G92" s="6"/>
      <c r="H92" s="7"/>
    </row>
    <row r="93" s="15" customFormat="true" ht="96.6" hidden="false" customHeight="true" outlineLevel="0" collapsed="false">
      <c r="A93" s="4" t="n">
        <v>60</v>
      </c>
      <c r="B93" s="5" t="s">
        <v>108</v>
      </c>
      <c r="C93" s="8" t="n">
        <v>667.37</v>
      </c>
      <c r="D93" s="4" t="s">
        <v>22</v>
      </c>
      <c r="E93" s="9"/>
      <c r="F93" s="6"/>
      <c r="G93" s="6"/>
      <c r="H93" s="7"/>
    </row>
    <row r="94" s="15" customFormat="true" ht="99" hidden="false" customHeight="true" outlineLevel="0" collapsed="false">
      <c r="A94" s="4" t="n">
        <v>61</v>
      </c>
      <c r="B94" s="5" t="s">
        <v>109</v>
      </c>
      <c r="C94" s="8" t="n">
        <v>50.43</v>
      </c>
      <c r="D94" s="4" t="s">
        <v>22</v>
      </c>
      <c r="E94" s="9"/>
      <c r="F94" s="6"/>
      <c r="G94" s="6"/>
      <c r="H94" s="7"/>
    </row>
    <row r="95" s="15" customFormat="true" ht="87.6" hidden="false" customHeight="true" outlineLevel="0" collapsed="false">
      <c r="A95" s="4" t="n">
        <v>62</v>
      </c>
      <c r="B95" s="5" t="s">
        <v>110</v>
      </c>
      <c r="C95" s="8" t="n">
        <v>230.23</v>
      </c>
      <c r="D95" s="4" t="s">
        <v>22</v>
      </c>
      <c r="E95" s="9"/>
      <c r="F95" s="6"/>
      <c r="G95" s="6"/>
      <c r="H95" s="7"/>
    </row>
    <row r="96" s="15" customFormat="true" ht="99" hidden="false" customHeight="true" outlineLevel="0" collapsed="false">
      <c r="A96" s="4" t="n">
        <v>63</v>
      </c>
      <c r="B96" s="5" t="s">
        <v>111</v>
      </c>
      <c r="C96" s="8" t="n">
        <v>395.06</v>
      </c>
      <c r="D96" s="4" t="s">
        <v>22</v>
      </c>
      <c r="E96" s="9"/>
      <c r="F96" s="6"/>
      <c r="G96" s="6"/>
      <c r="H96" s="7"/>
    </row>
    <row r="97" s="15" customFormat="true" ht="110.45" hidden="false" customHeight="true" outlineLevel="0" collapsed="false">
      <c r="A97" s="4" t="n">
        <v>64</v>
      </c>
      <c r="B97" s="5" t="s">
        <v>112</v>
      </c>
      <c r="C97" s="8" t="n">
        <v>24.83</v>
      </c>
      <c r="D97" s="4" t="s">
        <v>22</v>
      </c>
      <c r="E97" s="9"/>
      <c r="F97" s="6"/>
      <c r="G97" s="6"/>
      <c r="H97" s="7"/>
    </row>
    <row r="98" s="15" customFormat="true" ht="120" hidden="false" customHeight="true" outlineLevel="0" collapsed="false">
      <c r="A98" s="4" t="n">
        <v>65</v>
      </c>
      <c r="B98" s="5" t="s">
        <v>113</v>
      </c>
      <c r="C98" s="8" t="n">
        <v>271.98</v>
      </c>
      <c r="D98" s="4" t="s">
        <v>22</v>
      </c>
      <c r="E98" s="9"/>
      <c r="F98" s="6"/>
      <c r="G98" s="6"/>
      <c r="H98" s="7"/>
    </row>
    <row r="99" s="15" customFormat="true" ht="90.6" hidden="false" customHeight="true" outlineLevel="0" collapsed="false">
      <c r="A99" s="4" t="n">
        <v>66</v>
      </c>
      <c r="B99" s="17" t="s">
        <v>114</v>
      </c>
      <c r="C99" s="8" t="n">
        <v>77.56</v>
      </c>
      <c r="D99" s="4" t="s">
        <v>22</v>
      </c>
      <c r="E99" s="9"/>
      <c r="F99" s="6"/>
      <c r="G99" s="6"/>
      <c r="H99" s="7"/>
    </row>
    <row r="100" s="15" customFormat="true" ht="95.45" hidden="false" customHeight="true" outlineLevel="0" collapsed="false">
      <c r="A100" s="4" t="n">
        <v>67</v>
      </c>
      <c r="B100" s="5" t="s">
        <v>115</v>
      </c>
      <c r="C100" s="8" t="n">
        <v>146.57</v>
      </c>
      <c r="D100" s="4" t="s">
        <v>22</v>
      </c>
      <c r="E100" s="9"/>
      <c r="F100" s="6"/>
      <c r="G100" s="6"/>
      <c r="H100" s="7"/>
    </row>
    <row r="101" s="15" customFormat="true" ht="91.5" hidden="false" customHeight="true" outlineLevel="0" collapsed="false">
      <c r="A101" s="4" t="n">
        <v>68</v>
      </c>
      <c r="B101" s="5" t="s">
        <v>116</v>
      </c>
      <c r="C101" s="8" t="n">
        <v>20.01</v>
      </c>
      <c r="D101" s="4" t="s">
        <v>22</v>
      </c>
      <c r="E101" s="9"/>
      <c r="F101" s="6"/>
      <c r="G101" s="6"/>
      <c r="H101" s="7"/>
    </row>
    <row r="102" s="15" customFormat="true" ht="93" hidden="false" customHeight="true" outlineLevel="0" collapsed="false">
      <c r="A102" s="4" t="n">
        <v>69</v>
      </c>
      <c r="B102" s="5" t="s">
        <v>117</v>
      </c>
      <c r="C102" s="8" t="n">
        <v>276.78</v>
      </c>
      <c r="D102" s="4" t="s">
        <v>22</v>
      </c>
      <c r="E102" s="9"/>
      <c r="F102" s="6"/>
      <c r="G102" s="6"/>
      <c r="H102" s="7"/>
    </row>
    <row r="103" s="15" customFormat="true" ht="104.45" hidden="false" customHeight="true" outlineLevel="0" collapsed="false">
      <c r="A103" s="4" t="n">
        <v>70</v>
      </c>
      <c r="B103" s="5" t="s">
        <v>118</v>
      </c>
      <c r="C103" s="8" t="n">
        <v>44.28</v>
      </c>
      <c r="D103" s="4" t="s">
        <v>22</v>
      </c>
      <c r="E103" s="9"/>
      <c r="F103" s="6"/>
      <c r="G103" s="6"/>
      <c r="H103" s="7"/>
    </row>
    <row r="104" s="15" customFormat="true" ht="79.5" hidden="false" customHeight="true" outlineLevel="0" collapsed="false">
      <c r="A104" s="4" t="n">
        <v>71</v>
      </c>
      <c r="B104" s="5" t="s">
        <v>119</v>
      </c>
      <c r="C104" s="8" t="n">
        <v>283.45</v>
      </c>
      <c r="D104" s="4" t="s">
        <v>22</v>
      </c>
      <c r="E104" s="9"/>
      <c r="F104" s="6"/>
      <c r="G104" s="6"/>
      <c r="H104" s="7"/>
    </row>
    <row r="105" s="15" customFormat="true" ht="117.95" hidden="false" customHeight="true" outlineLevel="0" collapsed="false">
      <c r="A105" s="4" t="n">
        <v>72</v>
      </c>
      <c r="B105" s="16" t="s">
        <v>120</v>
      </c>
      <c r="C105" s="8" t="n">
        <v>15.99</v>
      </c>
      <c r="D105" s="4" t="s">
        <v>22</v>
      </c>
      <c r="E105" s="9"/>
      <c r="F105" s="6"/>
      <c r="G105" s="6"/>
      <c r="H105" s="7"/>
    </row>
    <row r="106" s="15" customFormat="true" ht="93.95" hidden="false" customHeight="true" outlineLevel="0" collapsed="false">
      <c r="A106" s="4" t="n">
        <v>73</v>
      </c>
      <c r="B106" s="5" t="s">
        <v>121</v>
      </c>
      <c r="C106" s="8" t="n">
        <v>15.04</v>
      </c>
      <c r="D106" s="4" t="s">
        <v>22</v>
      </c>
      <c r="E106" s="9"/>
      <c r="F106" s="6"/>
      <c r="G106" s="6"/>
      <c r="H106" s="7"/>
    </row>
    <row r="107" s="15" customFormat="true" ht="128.1" hidden="false" customHeight="true" outlineLevel="0" collapsed="false">
      <c r="A107" s="4" t="n">
        <v>74</v>
      </c>
      <c r="B107" s="5" t="s">
        <v>122</v>
      </c>
      <c r="C107" s="8" t="n">
        <v>146.57</v>
      </c>
      <c r="D107" s="4" t="s">
        <v>22</v>
      </c>
      <c r="E107" s="9"/>
      <c r="F107" s="6"/>
      <c r="G107" s="6"/>
      <c r="H107" s="7"/>
    </row>
    <row r="108" s="15" customFormat="true" ht="103.5" hidden="false" customHeight="true" outlineLevel="0" collapsed="false">
      <c r="A108" s="4" t="n">
        <v>75</v>
      </c>
      <c r="B108" s="5" t="s">
        <v>123</v>
      </c>
      <c r="C108" s="18" t="n">
        <v>1064.93</v>
      </c>
      <c r="D108" s="4" t="s">
        <v>22</v>
      </c>
      <c r="E108" s="9"/>
      <c r="F108" s="6"/>
      <c r="G108" s="6"/>
      <c r="H108" s="7"/>
    </row>
    <row r="109" s="15" customFormat="true" ht="109.5" hidden="false" customHeight="true" outlineLevel="0" collapsed="false">
      <c r="A109" s="4" t="n">
        <v>76</v>
      </c>
      <c r="B109" s="5" t="s">
        <v>124</v>
      </c>
      <c r="C109" s="18" t="n">
        <v>106.33</v>
      </c>
      <c r="D109" s="19" t="s">
        <v>28</v>
      </c>
      <c r="E109" s="9"/>
      <c r="F109" s="6"/>
      <c r="G109" s="6"/>
      <c r="H109" s="7"/>
    </row>
    <row r="110" s="15" customFormat="true" ht="111.6" hidden="false" customHeight="true" outlineLevel="0" collapsed="false">
      <c r="A110" s="4" t="n">
        <v>77</v>
      </c>
      <c r="B110" s="5" t="s">
        <v>125</v>
      </c>
      <c r="C110" s="18" t="n">
        <v>47.95</v>
      </c>
      <c r="D110" s="19" t="s">
        <v>28</v>
      </c>
      <c r="E110" s="9"/>
      <c r="F110" s="6"/>
      <c r="G110" s="6"/>
      <c r="H110" s="7"/>
    </row>
    <row r="111" s="15" customFormat="true" ht="87.6" hidden="false" customHeight="true" outlineLevel="0" collapsed="false">
      <c r="A111" s="4" t="n">
        <v>78</v>
      </c>
      <c r="B111" s="5" t="s">
        <v>126</v>
      </c>
      <c r="C111" s="18" t="n">
        <v>91.25</v>
      </c>
      <c r="D111" s="18" t="s">
        <v>28</v>
      </c>
      <c r="E111" s="9"/>
      <c r="F111" s="6"/>
      <c r="G111" s="6"/>
      <c r="H111" s="7"/>
    </row>
    <row r="112" s="15" customFormat="true" ht="123" hidden="false" customHeight="true" outlineLevel="0" collapsed="false">
      <c r="A112" s="4" t="n">
        <v>79</v>
      </c>
      <c r="B112" s="5" t="s">
        <v>127</v>
      </c>
      <c r="C112" s="18" t="n">
        <v>108.9</v>
      </c>
      <c r="D112" s="18" t="s">
        <v>28</v>
      </c>
      <c r="E112" s="9"/>
      <c r="F112" s="6"/>
      <c r="G112" s="6"/>
      <c r="H112" s="7"/>
    </row>
    <row r="113" s="15" customFormat="true" ht="79.5" hidden="false" customHeight="true" outlineLevel="0" collapsed="false">
      <c r="A113" s="13" t="n">
        <v>80</v>
      </c>
      <c r="B113" s="5" t="s">
        <v>128</v>
      </c>
      <c r="C113" s="14" t="n">
        <v>141.6</v>
      </c>
      <c r="D113" s="14" t="s">
        <v>28</v>
      </c>
      <c r="E113" s="14"/>
      <c r="F113" s="14"/>
      <c r="G113" s="6"/>
      <c r="H113" s="7"/>
    </row>
    <row r="114" s="15" customFormat="true" ht="69.95" hidden="false" customHeight="true" outlineLevel="0" collapsed="false">
      <c r="A114" s="13" t="n">
        <v>81</v>
      </c>
      <c r="B114" s="5" t="s">
        <v>129</v>
      </c>
      <c r="C114" s="14" t="n">
        <v>52</v>
      </c>
      <c r="D114" s="14" t="s">
        <v>38</v>
      </c>
      <c r="E114" s="14"/>
      <c r="F114" s="14"/>
      <c r="G114" s="6"/>
      <c r="H114" s="7"/>
    </row>
    <row r="115" s="15" customFormat="true" ht="85.5" hidden="false" customHeight="true" outlineLevel="0" collapsed="false">
      <c r="A115" s="13" t="n">
        <v>82</v>
      </c>
      <c r="B115" s="5" t="s">
        <v>130</v>
      </c>
      <c r="C115" s="14" t="n">
        <v>234.88</v>
      </c>
      <c r="D115" s="14" t="s">
        <v>52</v>
      </c>
      <c r="E115" s="14"/>
      <c r="F115" s="14"/>
      <c r="G115" s="6"/>
      <c r="H115" s="7"/>
    </row>
    <row r="116" s="15" customFormat="true" ht="94.5" hidden="false" customHeight="true" outlineLevel="0" collapsed="false">
      <c r="A116" s="13" t="n">
        <v>83</v>
      </c>
      <c r="B116" s="5" t="s">
        <v>131</v>
      </c>
      <c r="C116" s="14" t="n">
        <v>333.5</v>
      </c>
      <c r="D116" s="14" t="s">
        <v>132</v>
      </c>
      <c r="E116" s="14"/>
      <c r="F116" s="14"/>
      <c r="G116" s="6"/>
      <c r="H116" s="7"/>
    </row>
    <row r="117" s="15" customFormat="true" ht="80.1" hidden="false" customHeight="true" outlineLevel="0" collapsed="false">
      <c r="A117" s="13" t="n">
        <v>84</v>
      </c>
      <c r="B117" s="17" t="s">
        <v>133</v>
      </c>
      <c r="C117" s="14" t="n">
        <v>11.01</v>
      </c>
      <c r="D117" s="14" t="s">
        <v>132</v>
      </c>
      <c r="E117" s="14"/>
      <c r="F117" s="14"/>
      <c r="G117" s="6"/>
      <c r="H117" s="7"/>
    </row>
    <row r="118" s="15" customFormat="true" ht="58.5" hidden="false" customHeight="true" outlineLevel="0" collapsed="false">
      <c r="A118" s="20" t="n">
        <v>85</v>
      </c>
      <c r="B118" s="5" t="s">
        <v>134</v>
      </c>
      <c r="C118" s="6" t="n">
        <v>570.66</v>
      </c>
      <c r="D118" s="20" t="s">
        <v>52</v>
      </c>
      <c r="E118" s="6"/>
      <c r="F118" s="6"/>
      <c r="G118" s="6"/>
      <c r="H118" s="7"/>
    </row>
    <row r="119" s="15" customFormat="true" ht="117.6" hidden="false" customHeight="true" outlineLevel="0" collapsed="false">
      <c r="A119" s="20" t="n">
        <v>86</v>
      </c>
      <c r="B119" s="5" t="s">
        <v>135</v>
      </c>
      <c r="C119" s="6" t="n">
        <v>3565.45</v>
      </c>
      <c r="D119" s="20" t="s">
        <v>136</v>
      </c>
      <c r="E119" s="6"/>
      <c r="F119" s="6"/>
      <c r="G119" s="6"/>
      <c r="H119" s="7"/>
    </row>
    <row r="120" s="15" customFormat="true" ht="95.45" hidden="false" customHeight="true" outlineLevel="0" collapsed="false">
      <c r="A120" s="20" t="n">
        <v>87</v>
      </c>
      <c r="B120" s="5" t="s">
        <v>137</v>
      </c>
      <c r="C120" s="6" t="n">
        <v>94</v>
      </c>
      <c r="D120" s="20" t="s">
        <v>136</v>
      </c>
      <c r="E120" s="6"/>
      <c r="F120" s="6"/>
      <c r="G120" s="6"/>
      <c r="H120" s="7"/>
    </row>
    <row r="121" s="15" customFormat="true" ht="95.45" hidden="false" customHeight="true" outlineLevel="0" collapsed="false">
      <c r="A121" s="20" t="n">
        <v>88</v>
      </c>
      <c r="B121" s="5" t="s">
        <v>138</v>
      </c>
      <c r="C121" s="6" t="n">
        <v>668.06</v>
      </c>
      <c r="D121" s="20" t="s">
        <v>136</v>
      </c>
      <c r="E121" s="6"/>
      <c r="F121" s="6"/>
      <c r="G121" s="6"/>
      <c r="H121" s="7"/>
    </row>
    <row r="122" s="15" customFormat="true" ht="78.6" hidden="false" customHeight="true" outlineLevel="0" collapsed="false">
      <c r="A122" s="20" t="n">
        <v>89</v>
      </c>
      <c r="B122" s="5" t="s">
        <v>139</v>
      </c>
      <c r="C122" s="6" t="n">
        <v>3454.39</v>
      </c>
      <c r="D122" s="20" t="s">
        <v>136</v>
      </c>
      <c r="E122" s="6"/>
      <c r="F122" s="6"/>
      <c r="G122" s="6"/>
      <c r="H122" s="7"/>
    </row>
    <row r="123" s="15" customFormat="true" ht="81" hidden="false" customHeight="true" outlineLevel="0" collapsed="false">
      <c r="A123" s="20" t="n">
        <v>90</v>
      </c>
      <c r="B123" s="5" t="s">
        <v>140</v>
      </c>
      <c r="C123" s="6" t="n">
        <v>226.22</v>
      </c>
      <c r="D123" s="20" t="s">
        <v>136</v>
      </c>
      <c r="E123" s="6"/>
      <c r="F123" s="6"/>
      <c r="G123" s="6"/>
      <c r="H123" s="7"/>
    </row>
    <row r="124" s="15" customFormat="true" ht="104.1" hidden="false" customHeight="true" outlineLevel="0" collapsed="false">
      <c r="A124" s="4" t="n">
        <v>91</v>
      </c>
      <c r="B124" s="5" t="s">
        <v>141</v>
      </c>
      <c r="C124" s="8" t="n">
        <v>1165.89</v>
      </c>
      <c r="D124" s="4" t="s">
        <v>22</v>
      </c>
      <c r="E124" s="9"/>
      <c r="F124" s="6"/>
      <c r="G124" s="6"/>
      <c r="H124" s="7"/>
    </row>
    <row r="125" s="15" customFormat="true" ht="84.6" hidden="false" customHeight="true" outlineLevel="0" collapsed="false">
      <c r="A125" s="4" t="n">
        <v>92</v>
      </c>
      <c r="B125" s="5" t="s">
        <v>142</v>
      </c>
      <c r="C125" s="8" t="n">
        <v>1165.89</v>
      </c>
      <c r="D125" s="4" t="s">
        <v>22</v>
      </c>
      <c r="E125" s="9"/>
      <c r="F125" s="6"/>
      <c r="G125" s="6"/>
      <c r="H125" s="7"/>
    </row>
    <row r="126" s="15" customFormat="true" ht="96" hidden="false" customHeight="true" outlineLevel="0" collapsed="false">
      <c r="A126" s="4" t="n">
        <v>93</v>
      </c>
      <c r="B126" s="5" t="s">
        <v>143</v>
      </c>
      <c r="C126" s="8" t="n">
        <v>1234.74</v>
      </c>
      <c r="D126" s="4" t="s">
        <v>22</v>
      </c>
      <c r="E126" s="9"/>
      <c r="F126" s="6"/>
      <c r="G126" s="6"/>
      <c r="H126" s="7"/>
    </row>
    <row r="127" s="15" customFormat="true" ht="98.1" hidden="false" customHeight="true" outlineLevel="0" collapsed="false">
      <c r="A127" s="4" t="n">
        <v>94</v>
      </c>
      <c r="B127" s="5" t="s">
        <v>144</v>
      </c>
      <c r="C127" s="18" t="n">
        <v>400.84</v>
      </c>
      <c r="D127" s="4" t="s">
        <v>22</v>
      </c>
      <c r="E127" s="9"/>
      <c r="F127" s="6"/>
      <c r="G127" s="6"/>
      <c r="H127" s="7"/>
    </row>
    <row r="128" s="15" customFormat="true" ht="107.45" hidden="false" customHeight="true" outlineLevel="0" collapsed="false">
      <c r="A128" s="4" t="n">
        <v>95</v>
      </c>
      <c r="B128" s="5" t="s">
        <v>145</v>
      </c>
      <c r="C128" s="18" t="n">
        <v>2127.44</v>
      </c>
      <c r="D128" s="4" t="s">
        <v>22</v>
      </c>
      <c r="E128" s="9"/>
      <c r="F128" s="6"/>
      <c r="G128" s="6"/>
      <c r="H128" s="7"/>
    </row>
    <row r="129" s="15" customFormat="true" ht="107.45" hidden="false" customHeight="true" outlineLevel="0" collapsed="false">
      <c r="A129" s="4" t="n">
        <v>96</v>
      </c>
      <c r="B129" s="5" t="s">
        <v>146</v>
      </c>
      <c r="C129" s="8" t="n">
        <v>931.37</v>
      </c>
      <c r="D129" s="4" t="s">
        <v>22</v>
      </c>
      <c r="E129" s="9"/>
      <c r="F129" s="6"/>
      <c r="G129" s="6"/>
      <c r="H129" s="7"/>
    </row>
    <row r="130" s="15" customFormat="true" ht="85.5" hidden="false" customHeight="false" outlineLevel="0" collapsed="false">
      <c r="A130" s="13" t="n">
        <v>97</v>
      </c>
      <c r="B130" s="17" t="s">
        <v>147</v>
      </c>
      <c r="C130" s="14" t="n">
        <v>149.17</v>
      </c>
      <c r="D130" s="14" t="s">
        <v>52</v>
      </c>
      <c r="E130" s="14"/>
      <c r="F130" s="14"/>
      <c r="G130" s="6"/>
      <c r="H130" s="7"/>
    </row>
    <row r="131" s="15" customFormat="true" ht="68.1" hidden="false" customHeight="true" outlineLevel="0" collapsed="false">
      <c r="A131" s="13" t="n">
        <v>98</v>
      </c>
      <c r="B131" s="17" t="s">
        <v>148</v>
      </c>
      <c r="C131" s="14" t="n">
        <v>2</v>
      </c>
      <c r="D131" s="14" t="s">
        <v>38</v>
      </c>
      <c r="E131" s="14"/>
      <c r="F131" s="14"/>
      <c r="G131" s="6"/>
      <c r="H131" s="7"/>
    </row>
    <row r="132" s="15" customFormat="true" ht="71.45" hidden="false" customHeight="true" outlineLevel="0" collapsed="false">
      <c r="A132" s="13" t="n">
        <v>99</v>
      </c>
      <c r="B132" s="17" t="s">
        <v>149</v>
      </c>
      <c r="C132" s="14" t="n">
        <v>12</v>
      </c>
      <c r="D132" s="14" t="s">
        <v>38</v>
      </c>
      <c r="E132" s="14"/>
      <c r="F132" s="14"/>
      <c r="G132" s="6"/>
      <c r="H132" s="7"/>
    </row>
    <row r="133" s="15" customFormat="true" ht="51.6" hidden="false" customHeight="true" outlineLevel="0" collapsed="false">
      <c r="A133" s="13" t="n">
        <v>100</v>
      </c>
      <c r="B133" s="17" t="s">
        <v>150</v>
      </c>
      <c r="C133" s="14" t="n">
        <v>8</v>
      </c>
      <c r="D133" s="14" t="s">
        <v>38</v>
      </c>
      <c r="E133" s="14"/>
      <c r="F133" s="14"/>
      <c r="G133" s="6"/>
      <c r="H133" s="7"/>
    </row>
    <row r="134" s="15" customFormat="true" ht="96" hidden="false" customHeight="true" outlineLevel="0" collapsed="false">
      <c r="A134" s="13" t="n">
        <v>101</v>
      </c>
      <c r="B134" s="17" t="s">
        <v>151</v>
      </c>
      <c r="C134" s="14" t="n">
        <v>293.69</v>
      </c>
      <c r="D134" s="14" t="s">
        <v>22</v>
      </c>
      <c r="E134" s="14"/>
      <c r="F134" s="14"/>
      <c r="G134" s="6"/>
      <c r="H134" s="7"/>
    </row>
    <row r="135" s="15" customFormat="true" ht="159.95" hidden="false" customHeight="true" outlineLevel="0" collapsed="false">
      <c r="A135" s="4" t="n">
        <v>102</v>
      </c>
      <c r="B135" s="12" t="s">
        <v>152</v>
      </c>
      <c r="C135" s="8" t="n">
        <v>192.2</v>
      </c>
      <c r="D135" s="4" t="s">
        <v>28</v>
      </c>
      <c r="E135" s="9"/>
      <c r="F135" s="6"/>
      <c r="G135" s="6"/>
      <c r="H135" s="7"/>
    </row>
    <row r="136" customFormat="false" ht="20.45" hidden="false" customHeight="true" outlineLevel="0" collapsed="false">
      <c r="A136" s="4"/>
      <c r="B136" s="21" t="s">
        <v>153</v>
      </c>
      <c r="C136" s="8"/>
      <c r="D136" s="4"/>
      <c r="E136" s="9"/>
      <c r="F136" s="6"/>
      <c r="G136" s="6"/>
      <c r="H136" s="7"/>
    </row>
    <row r="137" customFormat="false" ht="71.25" hidden="false" customHeight="false" outlineLevel="0" collapsed="false">
      <c r="A137" s="4" t="n">
        <v>103</v>
      </c>
      <c r="B137" s="12" t="s">
        <v>154</v>
      </c>
      <c r="C137" s="14" t="n">
        <v>13</v>
      </c>
      <c r="D137" s="4" t="s">
        <v>38</v>
      </c>
      <c r="E137" s="9"/>
      <c r="F137" s="6"/>
      <c r="G137" s="6"/>
      <c r="H137" s="7"/>
    </row>
    <row r="138" customFormat="false" ht="81.95" hidden="false" customHeight="true" outlineLevel="0" collapsed="false">
      <c r="A138" s="4" t="n">
        <v>104</v>
      </c>
      <c r="B138" s="12" t="s">
        <v>155</v>
      </c>
      <c r="C138" s="14" t="n">
        <v>7</v>
      </c>
      <c r="D138" s="4" t="s">
        <v>38</v>
      </c>
      <c r="E138" s="9"/>
      <c r="F138" s="6"/>
      <c r="G138" s="6"/>
      <c r="H138" s="7"/>
    </row>
    <row r="139" customFormat="false" ht="80.1" hidden="false" customHeight="true" outlineLevel="0" collapsed="false">
      <c r="A139" s="4" t="n">
        <v>105</v>
      </c>
      <c r="B139" s="12" t="s">
        <v>156</v>
      </c>
      <c r="C139" s="14" t="n">
        <v>16</v>
      </c>
      <c r="D139" s="4" t="s">
        <v>38</v>
      </c>
      <c r="E139" s="9"/>
      <c r="F139" s="6"/>
      <c r="G139" s="6"/>
      <c r="H139" s="7"/>
    </row>
    <row r="140" customFormat="false" ht="80.1" hidden="false" customHeight="true" outlineLevel="0" collapsed="false">
      <c r="A140" s="4" t="n">
        <v>106</v>
      </c>
      <c r="B140" s="12" t="s">
        <v>157</v>
      </c>
      <c r="C140" s="14" t="n">
        <v>19</v>
      </c>
      <c r="D140" s="4" t="s">
        <v>38</v>
      </c>
      <c r="E140" s="9"/>
      <c r="F140" s="6"/>
      <c r="G140" s="6"/>
      <c r="H140" s="7"/>
    </row>
    <row r="141" customFormat="false" ht="66.6" hidden="false" customHeight="true" outlineLevel="0" collapsed="false">
      <c r="A141" s="4" t="n">
        <v>107</v>
      </c>
      <c r="B141" s="12" t="s">
        <v>158</v>
      </c>
      <c r="C141" s="14" t="n">
        <v>19</v>
      </c>
      <c r="D141" s="4" t="s">
        <v>38</v>
      </c>
      <c r="E141" s="9"/>
      <c r="F141" s="6"/>
      <c r="G141" s="6"/>
      <c r="H141" s="7"/>
    </row>
    <row r="142" customFormat="false" ht="71.1" hidden="false" customHeight="true" outlineLevel="0" collapsed="false">
      <c r="A142" s="4" t="n">
        <v>108</v>
      </c>
      <c r="B142" s="12" t="s">
        <v>159</v>
      </c>
      <c r="C142" s="14" t="n">
        <v>24</v>
      </c>
      <c r="D142" s="4" t="s">
        <v>38</v>
      </c>
      <c r="E142" s="9"/>
      <c r="F142" s="6"/>
      <c r="G142" s="6"/>
      <c r="H142" s="7"/>
    </row>
    <row r="143" customFormat="false" ht="68.1" hidden="false" customHeight="true" outlineLevel="0" collapsed="false">
      <c r="A143" s="4" t="n">
        <v>109</v>
      </c>
      <c r="B143" s="12" t="s">
        <v>160</v>
      </c>
      <c r="C143" s="14" t="n">
        <v>24</v>
      </c>
      <c r="D143" s="4" t="s">
        <v>38</v>
      </c>
      <c r="E143" s="9"/>
      <c r="F143" s="6"/>
      <c r="G143" s="6"/>
      <c r="H143" s="7"/>
    </row>
    <row r="144" customFormat="false" ht="66.6" hidden="false" customHeight="true" outlineLevel="0" collapsed="false">
      <c r="A144" s="4" t="n">
        <v>110</v>
      </c>
      <c r="B144" s="12" t="s">
        <v>161</v>
      </c>
      <c r="C144" s="14" t="n">
        <v>24</v>
      </c>
      <c r="D144" s="4" t="s">
        <v>38</v>
      </c>
      <c r="E144" s="9"/>
      <c r="F144" s="6"/>
      <c r="G144" s="6"/>
      <c r="H144" s="7"/>
    </row>
    <row r="145" customFormat="false" ht="48.95" hidden="false" customHeight="true" outlineLevel="0" collapsed="false">
      <c r="A145" s="4" t="n">
        <v>111</v>
      </c>
      <c r="B145" s="12" t="s">
        <v>162</v>
      </c>
      <c r="C145" s="14" t="n">
        <v>30</v>
      </c>
      <c r="D145" s="4" t="s">
        <v>38</v>
      </c>
      <c r="E145" s="9"/>
      <c r="F145" s="6"/>
      <c r="G145" s="6"/>
      <c r="H145" s="7"/>
    </row>
    <row r="146" customFormat="false" ht="56.1" hidden="false" customHeight="true" outlineLevel="0" collapsed="false">
      <c r="A146" s="4" t="n">
        <v>112</v>
      </c>
      <c r="B146" s="12" t="s">
        <v>163</v>
      </c>
      <c r="C146" s="14" t="n">
        <v>14</v>
      </c>
      <c r="D146" s="4" t="s">
        <v>38</v>
      </c>
      <c r="E146" s="9"/>
      <c r="F146" s="6"/>
      <c r="G146" s="6"/>
      <c r="H146" s="7"/>
    </row>
    <row r="147" customFormat="false" ht="96" hidden="false" customHeight="true" outlineLevel="0" collapsed="false">
      <c r="A147" s="4" t="n">
        <v>113</v>
      </c>
      <c r="B147" s="12" t="s">
        <v>164</v>
      </c>
      <c r="C147" s="14" t="n">
        <v>2</v>
      </c>
      <c r="D147" s="4" t="s">
        <v>38</v>
      </c>
      <c r="E147" s="9"/>
      <c r="F147" s="6"/>
      <c r="G147" s="6"/>
      <c r="H147" s="7"/>
    </row>
    <row r="148" customFormat="false" ht="58.5" hidden="false" customHeight="true" outlineLevel="0" collapsed="false">
      <c r="A148" s="4" t="n">
        <v>114</v>
      </c>
      <c r="B148" s="12" t="s">
        <v>165</v>
      </c>
      <c r="C148" s="14" t="n">
        <v>21</v>
      </c>
      <c r="D148" s="4" t="s">
        <v>38</v>
      </c>
      <c r="E148" s="9"/>
      <c r="F148" s="6"/>
      <c r="G148" s="6"/>
      <c r="H148" s="7"/>
    </row>
    <row r="149" customFormat="false" ht="51.95" hidden="false" customHeight="true" outlineLevel="0" collapsed="false">
      <c r="A149" s="4" t="n">
        <v>115</v>
      </c>
      <c r="B149" s="12" t="s">
        <v>166</v>
      </c>
      <c r="C149" s="14" t="n">
        <v>21</v>
      </c>
      <c r="D149" s="4" t="s">
        <v>38</v>
      </c>
      <c r="E149" s="9"/>
      <c r="F149" s="6"/>
      <c r="G149" s="6"/>
      <c r="H149" s="7"/>
    </row>
    <row r="150" customFormat="false" ht="59.1" hidden="false" customHeight="true" outlineLevel="0" collapsed="false">
      <c r="A150" s="4" t="n">
        <v>116</v>
      </c>
      <c r="B150" s="12" t="s">
        <v>167</v>
      </c>
      <c r="C150" s="14" t="n">
        <v>21</v>
      </c>
      <c r="D150" s="4" t="s">
        <v>38</v>
      </c>
      <c r="E150" s="9"/>
      <c r="F150" s="6"/>
      <c r="G150" s="6"/>
      <c r="H150" s="7"/>
    </row>
    <row r="151" customFormat="false" ht="59.1" hidden="false" customHeight="true" outlineLevel="0" collapsed="false">
      <c r="A151" s="4" t="n">
        <v>117</v>
      </c>
      <c r="B151" s="12" t="s">
        <v>168</v>
      </c>
      <c r="C151" s="14" t="n">
        <v>21</v>
      </c>
      <c r="D151" s="4" t="s">
        <v>38</v>
      </c>
      <c r="E151" s="9"/>
      <c r="F151" s="6"/>
      <c r="G151" s="6"/>
      <c r="H151" s="7"/>
    </row>
    <row r="152" customFormat="false" ht="59.1" hidden="false" customHeight="true" outlineLevel="0" collapsed="false">
      <c r="A152" s="4" t="n">
        <v>118</v>
      </c>
      <c r="B152" s="12" t="s">
        <v>169</v>
      </c>
      <c r="C152" s="14" t="n">
        <v>16</v>
      </c>
      <c r="D152" s="4" t="s">
        <v>38</v>
      </c>
      <c r="E152" s="9"/>
      <c r="F152" s="6"/>
      <c r="G152" s="6"/>
      <c r="H152" s="7"/>
    </row>
    <row r="153" customFormat="false" ht="59.1" hidden="false" customHeight="true" outlineLevel="0" collapsed="false">
      <c r="A153" s="4" t="n">
        <v>119</v>
      </c>
      <c r="B153" s="12" t="s">
        <v>170</v>
      </c>
      <c r="C153" s="14" t="n">
        <v>50</v>
      </c>
      <c r="D153" s="4" t="s">
        <v>38</v>
      </c>
      <c r="E153" s="9"/>
      <c r="F153" s="6"/>
      <c r="G153" s="6"/>
      <c r="H153" s="7"/>
    </row>
    <row r="154" customFormat="false" ht="59.1" hidden="false" customHeight="true" outlineLevel="0" collapsed="false">
      <c r="A154" s="4" t="n">
        <v>120</v>
      </c>
      <c r="B154" s="12" t="s">
        <v>171</v>
      </c>
      <c r="C154" s="14" t="n">
        <v>32</v>
      </c>
      <c r="D154" s="4" t="s">
        <v>38</v>
      </c>
      <c r="E154" s="9"/>
      <c r="F154" s="6"/>
      <c r="G154" s="6"/>
      <c r="H154" s="7"/>
    </row>
    <row r="155" customFormat="false" ht="59.1" hidden="false" customHeight="true" outlineLevel="0" collapsed="false">
      <c r="A155" s="4" t="n">
        <v>121</v>
      </c>
      <c r="B155" s="12" t="s">
        <v>172</v>
      </c>
      <c r="C155" s="14" t="n">
        <v>19</v>
      </c>
      <c r="D155" s="4" t="s">
        <v>38</v>
      </c>
      <c r="E155" s="9"/>
      <c r="F155" s="6"/>
      <c r="G155" s="6"/>
      <c r="H155" s="7"/>
    </row>
    <row r="156" customFormat="false" ht="59.1" hidden="false" customHeight="true" outlineLevel="0" collapsed="false">
      <c r="A156" s="4" t="n">
        <v>122</v>
      </c>
      <c r="B156" s="12" t="s">
        <v>173</v>
      </c>
      <c r="C156" s="14" t="n">
        <v>36</v>
      </c>
      <c r="D156" s="4" t="s">
        <v>38</v>
      </c>
      <c r="E156" s="9"/>
      <c r="F156" s="6"/>
      <c r="G156" s="6"/>
      <c r="H156" s="7"/>
    </row>
    <row r="157" customFormat="false" ht="59.1" hidden="false" customHeight="true" outlineLevel="0" collapsed="false">
      <c r="A157" s="4" t="n">
        <v>123</v>
      </c>
      <c r="B157" s="12" t="s">
        <v>174</v>
      </c>
      <c r="C157" s="14" t="n">
        <v>33</v>
      </c>
      <c r="D157" s="4" t="s">
        <v>38</v>
      </c>
      <c r="E157" s="9"/>
      <c r="F157" s="6"/>
      <c r="G157" s="6"/>
      <c r="H157" s="7"/>
    </row>
    <row r="158" customFormat="false" ht="59.1" hidden="false" customHeight="true" outlineLevel="0" collapsed="false">
      <c r="A158" s="4" t="n">
        <v>124</v>
      </c>
      <c r="B158" s="12" t="s">
        <v>175</v>
      </c>
      <c r="C158" s="14" t="n">
        <v>7</v>
      </c>
      <c r="D158" s="4" t="s">
        <v>38</v>
      </c>
      <c r="E158" s="9"/>
      <c r="F158" s="6"/>
      <c r="G158" s="6"/>
      <c r="H158" s="7"/>
    </row>
    <row r="159" customFormat="false" ht="107.1" hidden="false" customHeight="true" outlineLevel="0" collapsed="false">
      <c r="A159" s="4" t="n">
        <v>125</v>
      </c>
      <c r="B159" s="12" t="s">
        <v>176</v>
      </c>
      <c r="C159" s="22"/>
      <c r="D159" s="4"/>
      <c r="E159" s="9"/>
      <c r="F159" s="6"/>
      <c r="G159" s="6"/>
      <c r="H159" s="7"/>
    </row>
    <row r="160" customFormat="false" ht="51.6" hidden="false" customHeight="true" outlineLevel="0" collapsed="false">
      <c r="A160" s="4" t="n">
        <v>125.1</v>
      </c>
      <c r="B160" s="12" t="s">
        <v>177</v>
      </c>
      <c r="C160" s="14" t="n">
        <v>231</v>
      </c>
      <c r="D160" s="4" t="s">
        <v>28</v>
      </c>
      <c r="E160" s="9"/>
      <c r="F160" s="6"/>
      <c r="G160" s="6"/>
      <c r="H160" s="7"/>
    </row>
    <row r="161" customFormat="false" ht="57.6" hidden="false" customHeight="true" outlineLevel="0" collapsed="false">
      <c r="A161" s="4" t="n">
        <v>125.2</v>
      </c>
      <c r="B161" s="12" t="s">
        <v>178</v>
      </c>
      <c r="C161" s="14" t="n">
        <v>130</v>
      </c>
      <c r="D161" s="4" t="s">
        <v>28</v>
      </c>
      <c r="E161" s="9"/>
      <c r="F161" s="6"/>
      <c r="G161" s="6"/>
      <c r="H161" s="7"/>
    </row>
    <row r="162" customFormat="false" ht="79.5" hidden="false" customHeight="true" outlineLevel="0" collapsed="false">
      <c r="A162" s="4" t="n">
        <v>126</v>
      </c>
      <c r="B162" s="12" t="s">
        <v>179</v>
      </c>
      <c r="C162" s="22"/>
      <c r="D162" s="4"/>
      <c r="E162" s="9"/>
      <c r="F162" s="6"/>
      <c r="G162" s="6"/>
      <c r="H162" s="7"/>
    </row>
    <row r="163" customFormat="false" ht="53.1" hidden="false" customHeight="true" outlineLevel="0" collapsed="false">
      <c r="A163" s="4" t="n">
        <v>126.1</v>
      </c>
      <c r="B163" s="12" t="s">
        <v>180</v>
      </c>
      <c r="C163" s="14" t="n">
        <v>45</v>
      </c>
      <c r="D163" s="4" t="s">
        <v>38</v>
      </c>
      <c r="E163" s="9"/>
      <c r="F163" s="6"/>
      <c r="G163" s="6"/>
      <c r="H163" s="7"/>
    </row>
    <row r="164" customFormat="false" ht="60" hidden="false" customHeight="true" outlineLevel="0" collapsed="false">
      <c r="A164" s="4" t="n">
        <v>126.2</v>
      </c>
      <c r="B164" s="12" t="s">
        <v>181</v>
      </c>
      <c r="C164" s="14" t="n">
        <v>25</v>
      </c>
      <c r="D164" s="4" t="s">
        <v>38</v>
      </c>
      <c r="E164" s="9"/>
      <c r="F164" s="6"/>
      <c r="G164" s="6"/>
      <c r="H164" s="7"/>
    </row>
    <row r="165" customFormat="false" ht="60" hidden="false" customHeight="true" outlineLevel="0" collapsed="false">
      <c r="A165" s="4" t="n">
        <v>126.3</v>
      </c>
      <c r="B165" s="12" t="s">
        <v>182</v>
      </c>
      <c r="C165" s="14" t="n">
        <v>31</v>
      </c>
      <c r="D165" s="4" t="s">
        <v>38</v>
      </c>
      <c r="E165" s="9"/>
      <c r="F165" s="6"/>
      <c r="G165" s="6"/>
      <c r="H165" s="7"/>
    </row>
    <row r="166" customFormat="false" ht="60" hidden="false" customHeight="true" outlineLevel="0" collapsed="false">
      <c r="A166" s="4" t="n">
        <v>126.4</v>
      </c>
      <c r="B166" s="12" t="s">
        <v>183</v>
      </c>
      <c r="C166" s="14" t="n">
        <v>29</v>
      </c>
      <c r="D166" s="4" t="s">
        <v>38</v>
      </c>
      <c r="E166" s="9"/>
      <c r="F166" s="6"/>
      <c r="G166" s="6"/>
      <c r="H166" s="7"/>
    </row>
    <row r="167" customFormat="false" ht="60" hidden="false" customHeight="true" outlineLevel="0" collapsed="false">
      <c r="A167" s="4" t="n">
        <v>126.5</v>
      </c>
      <c r="B167" s="12" t="s">
        <v>184</v>
      </c>
      <c r="C167" s="14" t="n">
        <v>20</v>
      </c>
      <c r="D167" s="4" t="s">
        <v>38</v>
      </c>
      <c r="E167" s="9"/>
      <c r="F167" s="6"/>
      <c r="G167" s="6"/>
      <c r="H167" s="7"/>
    </row>
    <row r="168" customFormat="false" ht="60" hidden="false" customHeight="true" outlineLevel="0" collapsed="false">
      <c r="A168" s="4" t="n">
        <v>126.6</v>
      </c>
      <c r="B168" s="12" t="s">
        <v>185</v>
      </c>
      <c r="C168" s="14" t="n">
        <v>38</v>
      </c>
      <c r="D168" s="4" t="s">
        <v>38</v>
      </c>
      <c r="E168" s="9"/>
      <c r="F168" s="6"/>
      <c r="G168" s="6"/>
      <c r="H168" s="7"/>
    </row>
    <row r="169" customFormat="false" ht="60" hidden="false" customHeight="true" outlineLevel="0" collapsed="false">
      <c r="A169" s="4" t="n">
        <v>126.7</v>
      </c>
      <c r="B169" s="12" t="s">
        <v>186</v>
      </c>
      <c r="C169" s="14" t="n">
        <v>38</v>
      </c>
      <c r="D169" s="4" t="s">
        <v>38</v>
      </c>
      <c r="E169" s="9"/>
      <c r="F169" s="6"/>
      <c r="G169" s="6"/>
      <c r="H169" s="7"/>
    </row>
    <row r="170" customFormat="false" ht="60" hidden="false" customHeight="true" outlineLevel="0" collapsed="false">
      <c r="A170" s="4" t="n">
        <v>126.8</v>
      </c>
      <c r="B170" s="12" t="s">
        <v>187</v>
      </c>
      <c r="C170" s="14" t="n">
        <v>42</v>
      </c>
      <c r="D170" s="4" t="s">
        <v>38</v>
      </c>
      <c r="E170" s="9"/>
      <c r="F170" s="6"/>
      <c r="G170" s="6"/>
      <c r="H170" s="7"/>
    </row>
    <row r="171" customFormat="false" ht="60" hidden="false" customHeight="true" outlineLevel="0" collapsed="false">
      <c r="A171" s="4" t="n">
        <v>126.9</v>
      </c>
      <c r="B171" s="12" t="s">
        <v>188</v>
      </c>
      <c r="C171" s="14" t="n">
        <v>25</v>
      </c>
      <c r="D171" s="4" t="s">
        <v>38</v>
      </c>
      <c r="E171" s="9"/>
      <c r="F171" s="6"/>
      <c r="G171" s="6"/>
      <c r="H171" s="7"/>
    </row>
    <row r="172" customFormat="false" ht="60" hidden="false" customHeight="true" outlineLevel="0" collapsed="false">
      <c r="A172" s="8" t="n">
        <v>126.1</v>
      </c>
      <c r="B172" s="12" t="s">
        <v>189</v>
      </c>
      <c r="C172" s="14" t="n">
        <v>33</v>
      </c>
      <c r="D172" s="4" t="s">
        <v>38</v>
      </c>
      <c r="E172" s="9"/>
      <c r="F172" s="6"/>
      <c r="G172" s="6"/>
      <c r="H172" s="7"/>
    </row>
    <row r="173" customFormat="false" ht="60" hidden="false" customHeight="true" outlineLevel="0" collapsed="false">
      <c r="A173" s="8" t="n">
        <v>126.11</v>
      </c>
      <c r="B173" s="12" t="s">
        <v>190</v>
      </c>
      <c r="C173" s="14" t="n">
        <v>24</v>
      </c>
      <c r="D173" s="4" t="s">
        <v>38</v>
      </c>
      <c r="E173" s="9"/>
      <c r="F173" s="6"/>
      <c r="G173" s="6"/>
      <c r="H173" s="7"/>
    </row>
    <row r="174" customFormat="false" ht="84" hidden="false" customHeight="true" outlineLevel="0" collapsed="false">
      <c r="A174" s="4" t="n">
        <v>127</v>
      </c>
      <c r="B174" s="12" t="s">
        <v>191</v>
      </c>
      <c r="C174" s="22"/>
      <c r="D174" s="4"/>
      <c r="E174" s="9"/>
      <c r="F174" s="6"/>
      <c r="G174" s="6"/>
      <c r="H174" s="7"/>
    </row>
    <row r="175" customFormat="false" ht="73.5" hidden="false" customHeight="true" outlineLevel="0" collapsed="false">
      <c r="A175" s="4" t="n">
        <v>127.1</v>
      </c>
      <c r="B175" s="12" t="s">
        <v>192</v>
      </c>
      <c r="C175" s="14" t="n">
        <v>14</v>
      </c>
      <c r="D175" s="4" t="s">
        <v>38</v>
      </c>
      <c r="E175" s="9"/>
      <c r="F175" s="6"/>
      <c r="G175" s="6"/>
      <c r="H175" s="7"/>
    </row>
    <row r="176" customFormat="false" ht="75" hidden="false" customHeight="true" outlineLevel="0" collapsed="false">
      <c r="A176" s="4" t="n">
        <v>127.2</v>
      </c>
      <c r="B176" s="12" t="s">
        <v>193</v>
      </c>
      <c r="C176" s="14" t="n">
        <v>10</v>
      </c>
      <c r="D176" s="4" t="s">
        <v>38</v>
      </c>
      <c r="E176" s="9"/>
      <c r="F176" s="6"/>
      <c r="G176" s="6"/>
      <c r="H176" s="7"/>
    </row>
    <row r="177" customFormat="false" ht="72.6" hidden="false" customHeight="true" outlineLevel="0" collapsed="false">
      <c r="A177" s="4" t="n">
        <v>128</v>
      </c>
      <c r="B177" s="12" t="s">
        <v>194</v>
      </c>
      <c r="C177" s="14" t="n">
        <v>50</v>
      </c>
      <c r="D177" s="4" t="s">
        <v>38</v>
      </c>
      <c r="E177" s="9"/>
      <c r="F177" s="6"/>
      <c r="G177" s="6"/>
      <c r="H177" s="7"/>
    </row>
    <row r="178" customFormat="false" ht="64.5" hidden="false" customHeight="true" outlineLevel="0" collapsed="false">
      <c r="A178" s="4" t="n">
        <v>129</v>
      </c>
      <c r="B178" s="12" t="s">
        <v>195</v>
      </c>
      <c r="C178" s="22"/>
      <c r="D178" s="4"/>
      <c r="E178" s="9"/>
      <c r="F178" s="6"/>
      <c r="G178" s="6"/>
      <c r="H178" s="7"/>
    </row>
    <row r="179" customFormat="false" ht="60" hidden="false" customHeight="true" outlineLevel="0" collapsed="false">
      <c r="A179" s="4" t="n">
        <v>129.1</v>
      </c>
      <c r="B179" s="12" t="s">
        <v>196</v>
      </c>
      <c r="C179" s="14" t="n">
        <v>100</v>
      </c>
      <c r="D179" s="4" t="s">
        <v>28</v>
      </c>
      <c r="E179" s="9"/>
      <c r="F179" s="6"/>
      <c r="G179" s="6"/>
      <c r="H179" s="7"/>
    </row>
    <row r="180" customFormat="false" ht="60" hidden="false" customHeight="true" outlineLevel="0" collapsed="false">
      <c r="A180" s="4" t="n">
        <v>129.2</v>
      </c>
      <c r="B180" s="12" t="s">
        <v>197</v>
      </c>
      <c r="C180" s="14" t="n">
        <v>446</v>
      </c>
      <c r="D180" s="4" t="s">
        <v>28</v>
      </c>
      <c r="E180" s="9"/>
      <c r="F180" s="6"/>
      <c r="G180" s="6"/>
      <c r="H180" s="7"/>
    </row>
    <row r="181" customFormat="false" ht="60" hidden="false" customHeight="true" outlineLevel="0" collapsed="false">
      <c r="A181" s="4" t="n">
        <v>129.3</v>
      </c>
      <c r="B181" s="12" t="s">
        <v>198</v>
      </c>
      <c r="C181" s="14" t="n">
        <v>130</v>
      </c>
      <c r="D181" s="4" t="s">
        <v>28</v>
      </c>
      <c r="E181" s="9"/>
      <c r="F181" s="6"/>
      <c r="G181" s="6"/>
      <c r="H181" s="7"/>
    </row>
    <row r="182" customFormat="false" ht="56.45" hidden="false" customHeight="true" outlineLevel="0" collapsed="false">
      <c r="A182" s="4" t="n">
        <v>130</v>
      </c>
      <c r="B182" s="12" t="s">
        <v>199</v>
      </c>
      <c r="C182" s="22"/>
      <c r="D182" s="4"/>
      <c r="E182" s="9"/>
      <c r="F182" s="6"/>
      <c r="G182" s="6"/>
      <c r="H182" s="7"/>
    </row>
    <row r="183" customFormat="false" ht="69.95" hidden="false" customHeight="true" outlineLevel="0" collapsed="false">
      <c r="A183" s="4" t="n">
        <v>130.1</v>
      </c>
      <c r="B183" s="12" t="s">
        <v>196</v>
      </c>
      <c r="C183" s="14" t="n">
        <v>38</v>
      </c>
      <c r="D183" s="4" t="s">
        <v>38</v>
      </c>
      <c r="E183" s="9"/>
      <c r="F183" s="6"/>
      <c r="G183" s="6"/>
      <c r="H183" s="7"/>
    </row>
    <row r="184" customFormat="false" ht="57.95" hidden="false" customHeight="true" outlineLevel="0" collapsed="false">
      <c r="A184" s="4" t="n">
        <v>130.2</v>
      </c>
      <c r="B184" s="12" t="s">
        <v>197</v>
      </c>
      <c r="C184" s="14" t="n">
        <v>57</v>
      </c>
      <c r="D184" s="4" t="s">
        <v>38</v>
      </c>
      <c r="E184" s="9"/>
      <c r="F184" s="6"/>
      <c r="G184" s="6"/>
      <c r="H184" s="7"/>
    </row>
    <row r="185" customFormat="false" ht="57.95" hidden="false" customHeight="true" outlineLevel="0" collapsed="false">
      <c r="A185" s="4" t="n">
        <v>130.3</v>
      </c>
      <c r="B185" s="12" t="s">
        <v>198</v>
      </c>
      <c r="C185" s="14" t="n">
        <v>41</v>
      </c>
      <c r="D185" s="4" t="s">
        <v>38</v>
      </c>
      <c r="E185" s="9"/>
      <c r="F185" s="6"/>
      <c r="G185" s="6"/>
      <c r="H185" s="7"/>
    </row>
    <row r="186" customFormat="false" ht="54" hidden="false" customHeight="true" outlineLevel="0" collapsed="false">
      <c r="A186" s="4" t="n">
        <v>131</v>
      </c>
      <c r="B186" s="12" t="s">
        <v>200</v>
      </c>
      <c r="C186" s="22"/>
      <c r="D186" s="4"/>
      <c r="E186" s="9"/>
      <c r="F186" s="6"/>
      <c r="G186" s="6"/>
      <c r="H186" s="7"/>
    </row>
    <row r="187" customFormat="false" ht="44.45" hidden="false" customHeight="true" outlineLevel="0" collapsed="false">
      <c r="A187" s="4" t="n">
        <v>131.1</v>
      </c>
      <c r="B187" s="12" t="s">
        <v>196</v>
      </c>
      <c r="C187" s="14" t="n">
        <v>30</v>
      </c>
      <c r="D187" s="4" t="s">
        <v>38</v>
      </c>
      <c r="E187" s="9"/>
      <c r="F187" s="6"/>
      <c r="G187" s="6"/>
      <c r="H187" s="7"/>
    </row>
    <row r="188" customFormat="false" ht="65.1" hidden="false" customHeight="true" outlineLevel="0" collapsed="false">
      <c r="A188" s="4" t="n">
        <v>131.2</v>
      </c>
      <c r="B188" s="12" t="s">
        <v>197</v>
      </c>
      <c r="C188" s="14" t="n">
        <v>42</v>
      </c>
      <c r="D188" s="4" t="s">
        <v>38</v>
      </c>
      <c r="E188" s="9"/>
      <c r="F188" s="6"/>
      <c r="G188" s="6"/>
      <c r="H188" s="7"/>
    </row>
    <row r="189" customFormat="false" ht="65.1" hidden="false" customHeight="true" outlineLevel="0" collapsed="false">
      <c r="A189" s="4" t="n">
        <v>131.3</v>
      </c>
      <c r="B189" s="12" t="s">
        <v>198</v>
      </c>
      <c r="C189" s="14" t="n">
        <v>40</v>
      </c>
      <c r="D189" s="4" t="s">
        <v>38</v>
      </c>
      <c r="E189" s="9"/>
      <c r="F189" s="6"/>
      <c r="G189" s="6"/>
      <c r="H189" s="7"/>
    </row>
    <row r="190" customFormat="false" ht="97.5" hidden="false" customHeight="true" outlineLevel="0" collapsed="false">
      <c r="A190" s="4" t="n">
        <v>132</v>
      </c>
      <c r="B190" s="12" t="s">
        <v>201</v>
      </c>
      <c r="C190" s="14" t="n">
        <v>4</v>
      </c>
      <c r="D190" s="4" t="s">
        <v>38</v>
      </c>
      <c r="E190" s="9"/>
      <c r="F190" s="6"/>
      <c r="G190" s="6"/>
      <c r="H190" s="7"/>
    </row>
    <row r="191" customFormat="false" ht="137.45" hidden="false" customHeight="true" outlineLevel="0" collapsed="false">
      <c r="A191" s="4" t="n">
        <v>133</v>
      </c>
      <c r="B191" s="12" t="s">
        <v>202</v>
      </c>
      <c r="C191" s="14" t="n">
        <v>20</v>
      </c>
      <c r="D191" s="4" t="s">
        <v>38</v>
      </c>
      <c r="E191" s="9"/>
      <c r="F191" s="6"/>
      <c r="G191" s="6"/>
      <c r="H191" s="7"/>
    </row>
    <row r="192" customFormat="false" ht="111" hidden="false" customHeight="true" outlineLevel="0" collapsed="false">
      <c r="A192" s="4" t="n">
        <v>134</v>
      </c>
      <c r="B192" s="12" t="s">
        <v>203</v>
      </c>
      <c r="C192" s="14" t="n">
        <v>16</v>
      </c>
      <c r="D192" s="4" t="s">
        <v>38</v>
      </c>
      <c r="E192" s="9"/>
      <c r="F192" s="6"/>
      <c r="G192" s="6"/>
      <c r="H192" s="7"/>
    </row>
    <row r="193" customFormat="false" ht="63.6" hidden="false" customHeight="true" outlineLevel="0" collapsed="false">
      <c r="A193" s="4" t="n">
        <v>135</v>
      </c>
      <c r="B193" s="12" t="s">
        <v>204</v>
      </c>
      <c r="C193" s="14" t="n">
        <v>100</v>
      </c>
      <c r="D193" s="4" t="s">
        <v>38</v>
      </c>
      <c r="E193" s="9"/>
      <c r="F193" s="6"/>
      <c r="G193" s="6"/>
      <c r="H193" s="7"/>
    </row>
    <row r="194" s="25" customFormat="true" ht="256.5" hidden="false" customHeight="false" outlineLevel="0" collapsed="false">
      <c r="A194" s="23" t="n">
        <v>136</v>
      </c>
      <c r="B194" s="12" t="s">
        <v>205</v>
      </c>
      <c r="C194" s="14" t="n">
        <v>9</v>
      </c>
      <c r="D194" s="4" t="s">
        <v>38</v>
      </c>
      <c r="E194" s="9"/>
      <c r="F194" s="24"/>
      <c r="G194" s="6"/>
      <c r="H194" s="7"/>
    </row>
    <row r="195" customFormat="false" ht="173.45" hidden="false" customHeight="true" outlineLevel="0" collapsed="false">
      <c r="A195" s="4" t="n">
        <v>137</v>
      </c>
      <c r="B195" s="12" t="s">
        <v>206</v>
      </c>
      <c r="C195" s="14" t="n">
        <v>11</v>
      </c>
      <c r="D195" s="4" t="s">
        <v>38</v>
      </c>
      <c r="E195" s="9"/>
      <c r="F195" s="6"/>
      <c r="G195" s="6"/>
      <c r="H195" s="7"/>
    </row>
    <row r="196" customFormat="false" ht="23.45" hidden="false" customHeight="true" outlineLevel="0" collapsed="false">
      <c r="A196" s="4"/>
      <c r="B196" s="26" t="s">
        <v>207</v>
      </c>
      <c r="C196" s="8"/>
      <c r="D196" s="4"/>
      <c r="E196" s="9"/>
      <c r="F196" s="6"/>
      <c r="G196" s="6"/>
      <c r="H196" s="7"/>
    </row>
    <row r="197" customFormat="false" ht="111.95" hidden="false" customHeight="true" outlineLevel="0" collapsed="false">
      <c r="A197" s="4" t="n">
        <v>138</v>
      </c>
      <c r="B197" s="12" t="s">
        <v>208</v>
      </c>
      <c r="C197" s="27" t="n">
        <v>253</v>
      </c>
      <c r="D197" s="28" t="s">
        <v>38</v>
      </c>
      <c r="E197" s="27"/>
      <c r="F197" s="6"/>
      <c r="G197" s="6"/>
      <c r="H197" s="7"/>
    </row>
    <row r="198" customFormat="false" ht="108.95" hidden="false" customHeight="true" outlineLevel="0" collapsed="false">
      <c r="A198" s="4" t="n">
        <v>139</v>
      </c>
      <c r="B198" s="12" t="s">
        <v>209</v>
      </c>
      <c r="C198" s="27" t="n">
        <v>9</v>
      </c>
      <c r="D198" s="28" t="s">
        <v>38</v>
      </c>
      <c r="E198" s="27"/>
      <c r="F198" s="6"/>
      <c r="G198" s="6"/>
      <c r="H198" s="7"/>
    </row>
    <row r="199" customFormat="false" ht="89.45" hidden="false" customHeight="true" outlineLevel="0" collapsed="false">
      <c r="A199" s="4" t="n">
        <v>140</v>
      </c>
      <c r="B199" s="12" t="s">
        <v>210</v>
      </c>
      <c r="C199" s="27" t="n">
        <v>90</v>
      </c>
      <c r="D199" s="28" t="s">
        <v>38</v>
      </c>
      <c r="E199" s="27"/>
      <c r="F199" s="6"/>
      <c r="G199" s="6"/>
      <c r="H199" s="7"/>
    </row>
    <row r="200" customFormat="false" ht="84" hidden="false" customHeight="true" outlineLevel="0" collapsed="false">
      <c r="A200" s="4" t="n">
        <v>141</v>
      </c>
      <c r="B200" s="12" t="s">
        <v>211</v>
      </c>
      <c r="C200" s="27" t="n">
        <v>71</v>
      </c>
      <c r="D200" s="28" t="s">
        <v>38</v>
      </c>
      <c r="E200" s="27"/>
      <c r="F200" s="6"/>
      <c r="G200" s="6"/>
      <c r="H200" s="7"/>
    </row>
    <row r="201" customFormat="false" ht="92.1" hidden="false" customHeight="true" outlineLevel="0" collapsed="false">
      <c r="A201" s="4" t="n">
        <v>142</v>
      </c>
      <c r="B201" s="12" t="s">
        <v>212</v>
      </c>
      <c r="C201" s="27" t="n">
        <v>0</v>
      </c>
      <c r="D201" s="28"/>
      <c r="E201" s="27"/>
      <c r="F201" s="6"/>
      <c r="G201" s="6"/>
      <c r="H201" s="7"/>
    </row>
    <row r="202" customFormat="false" ht="76.5" hidden="false" customHeight="true" outlineLevel="0" collapsed="false">
      <c r="A202" s="4" t="n">
        <v>142.1</v>
      </c>
      <c r="B202" s="12" t="s">
        <v>213</v>
      </c>
      <c r="C202" s="27" t="n">
        <v>460</v>
      </c>
      <c r="D202" s="28" t="s">
        <v>214</v>
      </c>
      <c r="E202" s="27"/>
      <c r="F202" s="6"/>
      <c r="G202" s="6"/>
      <c r="H202" s="7"/>
    </row>
    <row r="203" customFormat="false" ht="76.5" hidden="false" customHeight="true" outlineLevel="0" collapsed="false">
      <c r="A203" s="4" t="n">
        <v>142.2</v>
      </c>
      <c r="B203" s="12" t="s">
        <v>215</v>
      </c>
      <c r="C203" s="27" t="n">
        <v>755</v>
      </c>
      <c r="D203" s="28" t="s">
        <v>214</v>
      </c>
      <c r="E203" s="27"/>
      <c r="F203" s="6"/>
      <c r="G203" s="6"/>
      <c r="H203" s="7"/>
    </row>
    <row r="204" customFormat="false" ht="76.5" hidden="false" customHeight="true" outlineLevel="0" collapsed="false">
      <c r="A204" s="4" t="n">
        <v>142.3</v>
      </c>
      <c r="B204" s="12" t="s">
        <v>216</v>
      </c>
      <c r="C204" s="27" t="n">
        <v>120</v>
      </c>
      <c r="D204" s="28" t="s">
        <v>214</v>
      </c>
      <c r="E204" s="27"/>
      <c r="F204" s="6"/>
      <c r="G204" s="6"/>
      <c r="H204" s="7"/>
    </row>
    <row r="205" customFormat="false" ht="83.45" hidden="false" customHeight="true" outlineLevel="0" collapsed="false">
      <c r="A205" s="4" t="n">
        <v>143</v>
      </c>
      <c r="B205" s="12" t="s">
        <v>217</v>
      </c>
      <c r="C205" s="27" t="n">
        <v>200</v>
      </c>
      <c r="D205" s="28" t="s">
        <v>214</v>
      </c>
      <c r="E205" s="27"/>
      <c r="F205" s="6"/>
      <c r="G205" s="6"/>
      <c r="H205" s="7"/>
    </row>
    <row r="206" customFormat="false" ht="99.6" hidden="false" customHeight="true" outlineLevel="0" collapsed="false">
      <c r="A206" s="4" t="n">
        <v>144</v>
      </c>
      <c r="B206" s="12" t="s">
        <v>218</v>
      </c>
      <c r="C206" s="27" t="n">
        <v>220</v>
      </c>
      <c r="D206" s="28" t="s">
        <v>214</v>
      </c>
      <c r="E206" s="27"/>
      <c r="F206" s="6"/>
      <c r="G206" s="6"/>
      <c r="H206" s="7"/>
    </row>
    <row r="207" customFormat="false" ht="98.45" hidden="false" customHeight="true" outlineLevel="0" collapsed="false">
      <c r="A207" s="4" t="n">
        <v>145</v>
      </c>
      <c r="B207" s="12" t="s">
        <v>219</v>
      </c>
      <c r="C207" s="27" t="n">
        <v>120</v>
      </c>
      <c r="D207" s="28" t="s">
        <v>214</v>
      </c>
      <c r="E207" s="27"/>
      <c r="F207" s="6"/>
      <c r="G207" s="6"/>
      <c r="H207" s="7"/>
    </row>
    <row r="208" customFormat="false" ht="71.1" hidden="false" customHeight="true" outlineLevel="0" collapsed="false">
      <c r="A208" s="4" t="n">
        <v>146</v>
      </c>
      <c r="B208" s="12" t="s">
        <v>220</v>
      </c>
      <c r="C208" s="27"/>
      <c r="D208" s="28"/>
      <c r="E208" s="27"/>
      <c r="F208" s="6"/>
      <c r="G208" s="6"/>
      <c r="H208" s="7"/>
    </row>
    <row r="209" customFormat="false" ht="51.6" hidden="false" customHeight="true" outlineLevel="0" collapsed="false">
      <c r="A209" s="4" t="n">
        <v>146.1</v>
      </c>
      <c r="B209" s="12" t="s">
        <v>221</v>
      </c>
      <c r="C209" s="27" t="n">
        <v>117</v>
      </c>
      <c r="D209" s="28" t="s">
        <v>38</v>
      </c>
      <c r="E209" s="27"/>
      <c r="F209" s="6"/>
      <c r="G209" s="6"/>
      <c r="H209" s="7"/>
    </row>
    <row r="210" customFormat="false" ht="71.45" hidden="false" customHeight="true" outlineLevel="0" collapsed="false">
      <c r="A210" s="4" t="n">
        <v>147</v>
      </c>
      <c r="B210" s="12" t="s">
        <v>222</v>
      </c>
      <c r="C210" s="29"/>
      <c r="E210" s="29"/>
      <c r="F210" s="29"/>
      <c r="G210" s="6"/>
      <c r="H210" s="7"/>
    </row>
    <row r="211" customFormat="false" ht="59.45" hidden="false" customHeight="true" outlineLevel="0" collapsed="false">
      <c r="A211" s="4" t="n">
        <v>147.1</v>
      </c>
      <c r="B211" s="12" t="s">
        <v>223</v>
      </c>
      <c r="C211" s="27" t="n">
        <v>18</v>
      </c>
      <c r="D211" s="28" t="s">
        <v>38</v>
      </c>
      <c r="E211" s="27"/>
      <c r="F211" s="6"/>
      <c r="G211" s="6"/>
      <c r="H211" s="7"/>
    </row>
    <row r="212" customFormat="false" ht="71.25" hidden="false" customHeight="false" outlineLevel="0" collapsed="false">
      <c r="A212" s="4" t="n">
        <v>148</v>
      </c>
      <c r="B212" s="12" t="s">
        <v>224</v>
      </c>
      <c r="C212" s="27"/>
      <c r="D212" s="28"/>
      <c r="E212" s="27"/>
      <c r="F212" s="6"/>
      <c r="G212" s="6"/>
      <c r="H212" s="7"/>
    </row>
    <row r="213" customFormat="false" ht="66.95" hidden="false" customHeight="true" outlineLevel="0" collapsed="false">
      <c r="A213" s="4" t="n">
        <v>148.1</v>
      </c>
      <c r="B213" s="30" t="s">
        <v>225</v>
      </c>
      <c r="C213" s="27" t="n">
        <v>18</v>
      </c>
      <c r="D213" s="28" t="s">
        <v>38</v>
      </c>
      <c r="E213" s="27"/>
      <c r="F213" s="6"/>
      <c r="G213" s="6"/>
      <c r="H213" s="7"/>
    </row>
    <row r="214" customFormat="false" ht="102.6" hidden="false" customHeight="true" outlineLevel="0" collapsed="false">
      <c r="A214" s="4" t="n">
        <v>149</v>
      </c>
      <c r="B214" s="12" t="s">
        <v>226</v>
      </c>
      <c r="C214" s="29"/>
      <c r="E214" s="29"/>
      <c r="F214" s="6"/>
      <c r="G214" s="6"/>
      <c r="H214" s="7"/>
    </row>
    <row r="215" customFormat="false" ht="55.5" hidden="false" customHeight="true" outlineLevel="0" collapsed="false">
      <c r="A215" s="4" t="n">
        <v>149.1</v>
      </c>
      <c r="B215" s="12" t="s">
        <v>227</v>
      </c>
      <c r="C215" s="27" t="n">
        <v>18</v>
      </c>
      <c r="D215" s="28" t="s">
        <v>38</v>
      </c>
      <c r="E215" s="27"/>
      <c r="F215" s="6"/>
      <c r="G215" s="6"/>
      <c r="H215" s="7"/>
    </row>
    <row r="216" customFormat="false" ht="83.1" hidden="false" customHeight="true" outlineLevel="0" collapsed="false">
      <c r="A216" s="4" t="n">
        <v>150</v>
      </c>
      <c r="B216" s="12" t="s">
        <v>228</v>
      </c>
      <c r="C216" s="27" t="n">
        <v>4</v>
      </c>
      <c r="D216" s="28" t="s">
        <v>229</v>
      </c>
      <c r="E216" s="27"/>
      <c r="F216" s="6"/>
      <c r="G216" s="6"/>
      <c r="H216" s="7"/>
    </row>
    <row r="217" customFormat="false" ht="60" hidden="false" customHeight="true" outlineLevel="0" collapsed="false">
      <c r="A217" s="4" t="n">
        <v>151</v>
      </c>
      <c r="B217" s="12" t="s">
        <v>230</v>
      </c>
      <c r="C217" s="27" t="n">
        <v>4</v>
      </c>
      <c r="D217" s="28" t="s">
        <v>229</v>
      </c>
      <c r="E217" s="27"/>
      <c r="F217" s="6"/>
      <c r="G217" s="6"/>
      <c r="H217" s="7"/>
    </row>
    <row r="218" customFormat="false" ht="55.5" hidden="false" customHeight="true" outlineLevel="0" collapsed="false">
      <c r="A218" s="4" t="n">
        <v>152</v>
      </c>
      <c r="B218" s="12" t="s">
        <v>231</v>
      </c>
      <c r="C218" s="27" t="n">
        <v>100</v>
      </c>
      <c r="D218" s="28" t="s">
        <v>214</v>
      </c>
      <c r="E218" s="27"/>
      <c r="F218" s="6"/>
      <c r="G218" s="6"/>
      <c r="H218" s="7"/>
    </row>
    <row r="219" customFormat="false" ht="64.5" hidden="false" customHeight="true" outlineLevel="0" collapsed="false">
      <c r="A219" s="4" t="n">
        <v>153</v>
      </c>
      <c r="B219" s="12" t="s">
        <v>232</v>
      </c>
      <c r="C219" s="29"/>
      <c r="E219" s="29"/>
      <c r="F219" s="6"/>
      <c r="G219" s="6"/>
      <c r="H219" s="7"/>
    </row>
    <row r="220" customFormat="false" ht="64.5" hidden="false" customHeight="true" outlineLevel="0" collapsed="false">
      <c r="A220" s="4" t="n">
        <v>153.1</v>
      </c>
      <c r="B220" s="31" t="s">
        <v>233</v>
      </c>
      <c r="C220" s="27" t="n">
        <v>25</v>
      </c>
      <c r="D220" s="28" t="s">
        <v>38</v>
      </c>
      <c r="E220" s="27"/>
      <c r="F220" s="6"/>
      <c r="G220" s="6"/>
      <c r="H220" s="7"/>
    </row>
    <row r="221" customFormat="false" ht="64.5" hidden="false" customHeight="true" outlineLevel="0" collapsed="false">
      <c r="A221" s="4" t="n">
        <v>154</v>
      </c>
      <c r="B221" s="31" t="s">
        <v>234</v>
      </c>
      <c r="C221" s="27" t="n">
        <v>2</v>
      </c>
      <c r="D221" s="28" t="s">
        <v>38</v>
      </c>
      <c r="E221" s="27"/>
      <c r="F221" s="6"/>
      <c r="G221" s="6"/>
      <c r="H221" s="7"/>
    </row>
    <row r="222" customFormat="false" ht="69" hidden="false" customHeight="true" outlineLevel="0" collapsed="false">
      <c r="A222" s="4" t="n">
        <v>155</v>
      </c>
      <c r="B222" s="12" t="s">
        <v>235</v>
      </c>
      <c r="C222" s="27" t="n">
        <v>2</v>
      </c>
      <c r="D222" s="28" t="s">
        <v>38</v>
      </c>
      <c r="E222" s="27"/>
      <c r="F222" s="6"/>
      <c r="G222" s="6"/>
      <c r="H222" s="7"/>
    </row>
    <row r="223" customFormat="false" ht="69" hidden="false" customHeight="true" outlineLevel="0" collapsed="false">
      <c r="A223" s="4" t="n">
        <v>156</v>
      </c>
      <c r="B223" s="17" t="s">
        <v>236</v>
      </c>
      <c r="C223" s="27" t="n">
        <v>20</v>
      </c>
      <c r="D223" s="28" t="s">
        <v>214</v>
      </c>
      <c r="E223" s="27"/>
      <c r="F223" s="6"/>
      <c r="G223" s="6"/>
      <c r="H223" s="7"/>
    </row>
    <row r="224" customFormat="false" ht="69" hidden="false" customHeight="true" outlineLevel="0" collapsed="false">
      <c r="A224" s="4" t="n">
        <v>157</v>
      </c>
      <c r="B224" s="12" t="s">
        <v>237</v>
      </c>
      <c r="C224" s="29"/>
      <c r="E224" s="27"/>
      <c r="F224" s="6"/>
      <c r="G224" s="6"/>
      <c r="H224" s="7"/>
    </row>
    <row r="225" customFormat="false" ht="60.95" hidden="false" customHeight="true" outlineLevel="0" collapsed="false">
      <c r="A225" s="4" t="n">
        <v>157.1</v>
      </c>
      <c r="B225" s="12" t="s">
        <v>238</v>
      </c>
      <c r="C225" s="27" t="n">
        <v>100</v>
      </c>
      <c r="D225" s="28" t="s">
        <v>214</v>
      </c>
      <c r="E225" s="27"/>
      <c r="F225" s="6"/>
      <c r="G225" s="6"/>
      <c r="H225" s="7"/>
    </row>
    <row r="226" customFormat="false" ht="60.95" hidden="false" customHeight="true" outlineLevel="0" collapsed="false">
      <c r="A226" s="4" t="n">
        <v>158</v>
      </c>
      <c r="B226" s="17" t="s">
        <v>239</v>
      </c>
      <c r="C226" s="27" t="n">
        <v>28</v>
      </c>
      <c r="D226" s="28" t="s">
        <v>38</v>
      </c>
      <c r="E226" s="27"/>
      <c r="F226" s="6"/>
      <c r="G226" s="6"/>
      <c r="H226" s="7"/>
    </row>
    <row r="227" customFormat="false" ht="80.1" hidden="false" customHeight="true" outlineLevel="0" collapsed="false">
      <c r="A227" s="4" t="n">
        <v>159</v>
      </c>
      <c r="B227" s="17" t="s">
        <v>240</v>
      </c>
      <c r="C227" s="27" t="n">
        <v>4</v>
      </c>
      <c r="D227" s="28" t="s">
        <v>38</v>
      </c>
      <c r="E227" s="27"/>
      <c r="F227" s="6"/>
      <c r="G227" s="6"/>
      <c r="H227" s="7"/>
    </row>
    <row r="228" customFormat="false" ht="98.1" hidden="false" customHeight="true" outlineLevel="0" collapsed="false">
      <c r="A228" s="4" t="n">
        <v>160</v>
      </c>
      <c r="B228" s="17" t="s">
        <v>241</v>
      </c>
      <c r="C228" s="27" t="n">
        <v>2</v>
      </c>
      <c r="D228" s="28" t="s">
        <v>242</v>
      </c>
      <c r="E228" s="27"/>
      <c r="F228" s="6"/>
      <c r="G228" s="6"/>
      <c r="H228" s="7"/>
    </row>
    <row r="229" customFormat="false" ht="70.5" hidden="false" customHeight="true" outlineLevel="0" collapsed="false">
      <c r="A229" s="4" t="n">
        <v>161</v>
      </c>
      <c r="B229" s="17" t="s">
        <v>243</v>
      </c>
      <c r="C229" s="27" t="n">
        <v>150</v>
      </c>
      <c r="D229" s="28" t="s">
        <v>214</v>
      </c>
      <c r="E229" s="27"/>
      <c r="F229" s="6"/>
      <c r="G229" s="6"/>
      <c r="H229" s="7"/>
    </row>
    <row r="230" customFormat="false" ht="201.6" hidden="false" customHeight="true" outlineLevel="0" collapsed="false">
      <c r="A230" s="4" t="n">
        <v>162</v>
      </c>
      <c r="B230" s="17" t="s">
        <v>244</v>
      </c>
      <c r="C230" s="27" t="n">
        <v>2</v>
      </c>
      <c r="D230" s="28" t="s">
        <v>245</v>
      </c>
      <c r="E230" s="27"/>
      <c r="F230" s="6"/>
      <c r="G230" s="6"/>
      <c r="H230" s="7"/>
    </row>
    <row r="231" customFormat="false" ht="55.7" hidden="false" customHeight="true" outlineLevel="0" collapsed="false">
      <c r="A231" s="4" t="n">
        <v>163</v>
      </c>
      <c r="B231" s="17" t="s">
        <v>246</v>
      </c>
      <c r="C231" s="27" t="n">
        <v>28</v>
      </c>
      <c r="D231" s="28" t="s">
        <v>38</v>
      </c>
      <c r="E231" s="27"/>
      <c r="F231" s="6"/>
      <c r="G231" s="6"/>
      <c r="H231" s="7"/>
    </row>
    <row r="232" customFormat="false" ht="75" hidden="false" customHeight="true" outlineLevel="0" collapsed="false">
      <c r="A232" s="4" t="n">
        <v>164</v>
      </c>
      <c r="B232" s="17" t="s">
        <v>247</v>
      </c>
      <c r="C232" s="27" t="n">
        <v>104</v>
      </c>
      <c r="D232" s="28" t="s">
        <v>38</v>
      </c>
      <c r="E232" s="27"/>
      <c r="F232" s="6"/>
      <c r="G232" s="6"/>
      <c r="H232" s="7"/>
    </row>
    <row r="233" customFormat="false" ht="84.6" hidden="false" customHeight="true" outlineLevel="0" collapsed="false">
      <c r="A233" s="4" t="n">
        <v>165</v>
      </c>
      <c r="B233" s="17" t="s">
        <v>248</v>
      </c>
      <c r="C233" s="27" t="n">
        <v>18</v>
      </c>
      <c r="D233" s="28" t="s">
        <v>38</v>
      </c>
      <c r="E233" s="27"/>
      <c r="F233" s="6"/>
      <c r="G233" s="6"/>
      <c r="H233" s="7"/>
    </row>
    <row r="234" customFormat="false" ht="63.6" hidden="false" customHeight="true" outlineLevel="0" collapsed="false">
      <c r="A234" s="4" t="n">
        <v>166</v>
      </c>
      <c r="B234" s="17" t="s">
        <v>249</v>
      </c>
      <c r="C234" s="27" t="n">
        <v>17</v>
      </c>
      <c r="D234" s="28" t="s">
        <v>38</v>
      </c>
      <c r="E234" s="27"/>
      <c r="F234" s="6"/>
      <c r="G234" s="6"/>
      <c r="H234" s="7"/>
    </row>
    <row r="235" customFormat="false" ht="59.1" hidden="false" customHeight="true" outlineLevel="0" collapsed="false">
      <c r="A235" s="4" t="n">
        <v>167</v>
      </c>
      <c r="B235" s="17" t="s">
        <v>250</v>
      </c>
      <c r="C235" s="27" t="n">
        <v>150</v>
      </c>
      <c r="D235" s="28" t="s">
        <v>214</v>
      </c>
      <c r="E235" s="27"/>
      <c r="F235" s="6"/>
      <c r="G235" s="6"/>
      <c r="H235" s="7"/>
    </row>
    <row r="236" customFormat="false" ht="88.5" hidden="false" customHeight="true" outlineLevel="0" collapsed="false">
      <c r="A236" s="4" t="n">
        <v>168</v>
      </c>
      <c r="B236" s="17" t="s">
        <v>251</v>
      </c>
      <c r="C236" s="27" t="n">
        <v>54</v>
      </c>
      <c r="D236" s="28" t="s">
        <v>38</v>
      </c>
      <c r="E236" s="27"/>
      <c r="F236" s="6"/>
      <c r="G236" s="6"/>
      <c r="H236" s="7"/>
    </row>
    <row r="237" customFormat="false" ht="88.5" hidden="false" customHeight="true" outlineLevel="0" collapsed="false">
      <c r="A237" s="4" t="n">
        <v>169</v>
      </c>
      <c r="B237" s="17" t="s">
        <v>252</v>
      </c>
      <c r="C237" s="27" t="n">
        <v>17</v>
      </c>
      <c r="D237" s="28" t="s">
        <v>38</v>
      </c>
      <c r="E237" s="27"/>
      <c r="F237" s="6"/>
      <c r="G237" s="6"/>
      <c r="H237" s="7"/>
    </row>
    <row r="238" customFormat="false" ht="129.95" hidden="false" customHeight="true" outlineLevel="0" collapsed="false">
      <c r="A238" s="4" t="n">
        <v>170</v>
      </c>
      <c r="B238" s="17" t="s">
        <v>253</v>
      </c>
      <c r="C238" s="32" t="n">
        <v>18</v>
      </c>
      <c r="D238" s="33" t="s">
        <v>38</v>
      </c>
      <c r="E238" s="27"/>
      <c r="F238" s="6"/>
      <c r="G238" s="6"/>
      <c r="H238" s="7"/>
    </row>
    <row r="239" customFormat="false" ht="80.45" hidden="false" customHeight="true" outlineLevel="0" collapsed="false">
      <c r="A239" s="4" t="n">
        <v>171</v>
      </c>
      <c r="B239" s="17" t="s">
        <v>254</v>
      </c>
      <c r="C239" s="32" t="n">
        <v>0</v>
      </c>
      <c r="D239" s="34"/>
      <c r="E239" s="27"/>
      <c r="F239" s="6"/>
      <c r="G239" s="6"/>
      <c r="H239" s="7"/>
    </row>
    <row r="240" customFormat="false" ht="51.95" hidden="false" customHeight="true" outlineLevel="0" collapsed="false">
      <c r="A240" s="4" t="n">
        <v>171.1</v>
      </c>
      <c r="B240" s="17" t="s">
        <v>255</v>
      </c>
      <c r="C240" s="32" t="n">
        <v>342</v>
      </c>
      <c r="D240" s="33" t="s">
        <v>256</v>
      </c>
      <c r="E240" s="27"/>
      <c r="F240" s="6"/>
      <c r="G240" s="6"/>
      <c r="H240" s="7"/>
    </row>
    <row r="241" customFormat="false" ht="98.1" hidden="false" customHeight="true" outlineLevel="0" collapsed="false">
      <c r="A241" s="4" t="n">
        <v>172</v>
      </c>
      <c r="B241" s="17" t="s">
        <v>257</v>
      </c>
      <c r="C241" s="32" t="n">
        <v>18</v>
      </c>
      <c r="D241" s="33" t="s">
        <v>38</v>
      </c>
      <c r="E241" s="27"/>
      <c r="F241" s="6"/>
      <c r="G241" s="6"/>
      <c r="H241" s="7"/>
    </row>
    <row r="242" customFormat="false" ht="84" hidden="false" customHeight="true" outlineLevel="0" collapsed="false">
      <c r="A242" s="4" t="n">
        <v>173</v>
      </c>
      <c r="B242" s="17" t="s">
        <v>258</v>
      </c>
      <c r="C242" s="32" t="n">
        <v>81</v>
      </c>
      <c r="D242" s="33" t="s">
        <v>256</v>
      </c>
      <c r="E242" s="27"/>
      <c r="F242" s="6"/>
      <c r="G242" s="6"/>
      <c r="H242" s="7"/>
    </row>
    <row r="243" customFormat="false" ht="75" hidden="false" customHeight="true" outlineLevel="0" collapsed="false">
      <c r="A243" s="4" t="n">
        <v>174</v>
      </c>
      <c r="B243" s="17" t="s">
        <v>259</v>
      </c>
      <c r="C243" s="32"/>
      <c r="D243" s="35"/>
      <c r="E243" s="27"/>
      <c r="F243" s="6"/>
      <c r="G243" s="6"/>
      <c r="H243" s="7"/>
    </row>
    <row r="244" customFormat="false" ht="55.5" hidden="false" customHeight="true" outlineLevel="0" collapsed="false">
      <c r="A244" s="4" t="n">
        <v>174.1</v>
      </c>
      <c r="B244" s="17" t="s">
        <v>260</v>
      </c>
      <c r="C244" s="32" t="n">
        <v>4</v>
      </c>
      <c r="D244" s="33" t="s">
        <v>38</v>
      </c>
      <c r="E244" s="27"/>
      <c r="F244" s="6"/>
      <c r="G244" s="6"/>
      <c r="H244" s="7"/>
    </row>
    <row r="245" customFormat="false" ht="66" hidden="false" customHeight="true" outlineLevel="0" collapsed="false">
      <c r="A245" s="4" t="n">
        <v>175</v>
      </c>
      <c r="B245" s="17" t="s">
        <v>261</v>
      </c>
      <c r="C245" s="32" t="n">
        <v>18</v>
      </c>
      <c r="D245" s="33" t="s">
        <v>38</v>
      </c>
      <c r="E245" s="27"/>
      <c r="F245" s="6"/>
      <c r="G245" s="6"/>
      <c r="H245" s="7"/>
    </row>
    <row r="246" customFormat="false" ht="93.6" hidden="false" customHeight="true" outlineLevel="0" collapsed="false">
      <c r="A246" s="4" t="n">
        <v>176</v>
      </c>
      <c r="B246" s="17" t="s">
        <v>262</v>
      </c>
      <c r="C246" s="32"/>
      <c r="D246" s="33"/>
      <c r="E246" s="27"/>
      <c r="F246" s="6"/>
      <c r="G246" s="6"/>
      <c r="H246" s="7"/>
    </row>
    <row r="247" customFormat="false" ht="48.95" hidden="false" customHeight="true" outlineLevel="0" collapsed="false">
      <c r="A247" s="4" t="n">
        <v>176.1</v>
      </c>
      <c r="B247" s="17" t="s">
        <v>263</v>
      </c>
      <c r="C247" s="32" t="n">
        <v>2</v>
      </c>
      <c r="D247" s="33" t="s">
        <v>38</v>
      </c>
      <c r="E247" s="27"/>
      <c r="F247" s="6"/>
      <c r="G247" s="6"/>
      <c r="H247" s="7"/>
    </row>
    <row r="248" customFormat="false" ht="36.6" hidden="false" customHeight="true" outlineLevel="0" collapsed="false">
      <c r="A248" s="4" t="n">
        <v>177</v>
      </c>
      <c r="B248" s="17" t="s">
        <v>264</v>
      </c>
      <c r="C248" s="32" t="n">
        <v>20</v>
      </c>
      <c r="D248" s="33" t="s">
        <v>256</v>
      </c>
      <c r="E248" s="27"/>
      <c r="F248" s="6"/>
      <c r="G248" s="6"/>
      <c r="H248" s="7"/>
    </row>
    <row r="249" customFormat="false" ht="21" hidden="false" customHeight="true" outlineLevel="0" collapsed="false">
      <c r="A249" s="4"/>
      <c r="B249" s="36" t="s">
        <v>265</v>
      </c>
      <c r="C249" s="32"/>
      <c r="D249" s="33"/>
      <c r="E249" s="27"/>
      <c r="F249" s="6"/>
      <c r="G249" s="6"/>
      <c r="H249" s="7"/>
    </row>
    <row r="250" customFormat="false" ht="55.5" hidden="false" customHeight="true" outlineLevel="0" collapsed="false">
      <c r="A250" s="4" t="n">
        <v>178</v>
      </c>
      <c r="B250" s="17" t="s">
        <v>266</v>
      </c>
      <c r="C250" s="32" t="n">
        <v>4</v>
      </c>
      <c r="D250" s="33" t="s">
        <v>38</v>
      </c>
      <c r="E250" s="27"/>
      <c r="F250" s="6"/>
      <c r="G250" s="6"/>
      <c r="H250" s="7"/>
    </row>
    <row r="251" customFormat="false" ht="21.95" hidden="false" customHeight="true" outlineLevel="0" collapsed="false">
      <c r="A251" s="4"/>
      <c r="B251" s="36" t="s">
        <v>267</v>
      </c>
      <c r="C251" s="8"/>
      <c r="D251" s="4"/>
      <c r="E251" s="9"/>
      <c r="F251" s="6"/>
      <c r="G251" s="6"/>
      <c r="H251" s="7"/>
    </row>
    <row r="252" customFormat="false" ht="99" hidden="false" customHeight="true" outlineLevel="0" collapsed="false">
      <c r="A252" s="4" t="n">
        <v>179</v>
      </c>
      <c r="B252" s="17" t="s">
        <v>268</v>
      </c>
      <c r="C252" s="8" t="n">
        <v>10</v>
      </c>
      <c r="D252" s="28" t="s">
        <v>38</v>
      </c>
      <c r="E252" s="9"/>
      <c r="F252" s="6"/>
      <c r="G252" s="6"/>
      <c r="H252" s="7"/>
    </row>
    <row r="253" customFormat="false" ht="107.1" hidden="false" customHeight="true" outlineLevel="0" collapsed="false">
      <c r="A253" s="4" t="n">
        <v>180</v>
      </c>
      <c r="B253" s="17" t="s">
        <v>269</v>
      </c>
      <c r="C253" s="8" t="n">
        <v>10</v>
      </c>
      <c r="D253" s="28" t="s">
        <v>38</v>
      </c>
      <c r="E253" s="9"/>
      <c r="F253" s="6"/>
      <c r="G253" s="6"/>
      <c r="H253" s="7"/>
    </row>
    <row r="254" customFormat="false" ht="112.5" hidden="false" customHeight="true" outlineLevel="0" collapsed="false">
      <c r="A254" s="4" t="n">
        <v>181</v>
      </c>
      <c r="B254" s="17" t="s">
        <v>270</v>
      </c>
      <c r="C254" s="8" t="n">
        <v>10</v>
      </c>
      <c r="D254" s="28" t="s">
        <v>38</v>
      </c>
      <c r="E254" s="9"/>
      <c r="F254" s="6"/>
      <c r="G254" s="6"/>
      <c r="H254" s="7"/>
    </row>
    <row r="255" customFormat="false" ht="92.1" hidden="false" customHeight="true" outlineLevel="0" collapsed="false">
      <c r="A255" s="4" t="n">
        <v>182</v>
      </c>
      <c r="B255" s="17" t="s">
        <v>271</v>
      </c>
      <c r="C255" s="8" t="n">
        <v>10</v>
      </c>
      <c r="D255" s="28" t="s">
        <v>38</v>
      </c>
      <c r="E255" s="9"/>
      <c r="F255" s="6"/>
      <c r="G255" s="6"/>
      <c r="H255" s="7"/>
    </row>
    <row r="256" customFormat="false" ht="15" hidden="false" customHeight="true" outlineLevel="0" collapsed="false">
      <c r="A256" s="37"/>
      <c r="B256" s="37" t="s">
        <v>272</v>
      </c>
      <c r="C256" s="37"/>
      <c r="D256" s="37"/>
      <c r="E256" s="37"/>
      <c r="F256" s="38" t="s">
        <v>273</v>
      </c>
      <c r="G256" s="38"/>
      <c r="H256" s="37"/>
    </row>
    <row r="257" customFormat="false" ht="24" hidden="false" customHeight="true" outlineLevel="0" collapsed="false">
      <c r="B257" s="37" t="s">
        <v>274</v>
      </c>
      <c r="C257" s="39"/>
      <c r="D257" s="39"/>
      <c r="E257" s="39"/>
      <c r="F257" s="39"/>
      <c r="G257" s="39"/>
      <c r="H257" s="39"/>
    </row>
    <row r="258" customFormat="false" ht="12.75" hidden="false" customHeight="false" outlineLevel="0" collapsed="false">
      <c r="A258" s="40"/>
      <c r="B258" s="40"/>
      <c r="C258" s="40"/>
      <c r="D258" s="40"/>
      <c r="E258" s="40"/>
      <c r="F258" s="40"/>
      <c r="G258" s="40"/>
      <c r="H258" s="40"/>
      <c r="I258" s="41"/>
    </row>
    <row r="259" customFormat="false" ht="12.75" hidden="false" customHeight="false" outlineLevel="0" collapsed="false">
      <c r="A259" s="40"/>
      <c r="B259" s="40"/>
      <c r="C259" s="40"/>
      <c r="D259" s="40"/>
      <c r="E259" s="40"/>
      <c r="F259" s="40"/>
      <c r="G259" s="40"/>
      <c r="H259" s="40"/>
      <c r="I259" s="41"/>
    </row>
    <row r="260" customFormat="false" ht="12.75" hidden="false" customHeight="false" outlineLevel="0" collapsed="false">
      <c r="A260" s="40"/>
      <c r="B260" s="40"/>
      <c r="C260" s="40"/>
      <c r="D260" s="40"/>
      <c r="E260" s="40"/>
      <c r="F260" s="40"/>
      <c r="G260" s="40"/>
      <c r="H260" s="40"/>
      <c r="I260" s="41"/>
    </row>
    <row r="261" customFormat="false" ht="27.95" hidden="false" customHeight="true" outlineLevel="0" collapsed="false">
      <c r="A261" s="40"/>
      <c r="B261" s="40"/>
      <c r="C261" s="40"/>
      <c r="D261" s="40"/>
      <c r="E261" s="40"/>
      <c r="F261" s="40"/>
      <c r="G261" s="40"/>
      <c r="H261" s="40"/>
      <c r="I261" s="41"/>
    </row>
    <row r="262" customFormat="false" ht="12.75" hidden="false" customHeight="false" outlineLevel="0" collapsed="false">
      <c r="A262" s="40"/>
      <c r="B262" s="40"/>
      <c r="C262" s="40"/>
      <c r="D262" s="40"/>
      <c r="E262" s="40"/>
      <c r="F262" s="40"/>
      <c r="G262" s="40"/>
      <c r="H262" s="40"/>
      <c r="I262" s="41"/>
    </row>
    <row r="263" customFormat="false" ht="12.75" hidden="false" customHeight="true" outlineLevel="0" collapsed="false">
      <c r="A263" s="40"/>
      <c r="B263" s="40"/>
      <c r="C263" s="40"/>
      <c r="D263" s="40"/>
      <c r="E263" s="40"/>
      <c r="F263" s="40"/>
      <c r="G263" s="42" t="s">
        <v>275</v>
      </c>
      <c r="H263" s="42"/>
      <c r="I263" s="41"/>
    </row>
    <row r="264" customFormat="false" ht="12.75" hidden="false" customHeight="true" outlineLevel="0" collapsed="false">
      <c r="A264" s="40"/>
      <c r="B264" s="40"/>
      <c r="C264" s="40"/>
      <c r="D264" s="40"/>
      <c r="E264" s="40"/>
      <c r="F264" s="40"/>
      <c r="G264" s="42" t="s">
        <v>276</v>
      </c>
      <c r="H264" s="42"/>
      <c r="I264" s="41"/>
    </row>
    <row r="265" customFormat="false" ht="16.5" hidden="false" customHeight="true" outlineLevel="0" collapsed="false">
      <c r="A265" s="40"/>
      <c r="B265" s="40"/>
      <c r="C265" s="40"/>
      <c r="D265" s="40"/>
      <c r="E265" s="40"/>
      <c r="F265" s="40"/>
      <c r="G265" s="42" t="s">
        <v>277</v>
      </c>
      <c r="H265" s="42"/>
      <c r="I265" s="41"/>
    </row>
    <row r="266" customFormat="false" ht="12.75" hidden="false" customHeight="false" outlineLevel="0" collapsed="false">
      <c r="A266" s="40"/>
      <c r="B266" s="40"/>
      <c r="C266" s="40"/>
      <c r="D266" s="40"/>
      <c r="E266" s="40"/>
      <c r="F266" s="40"/>
      <c r="G266" s="40"/>
      <c r="H266" s="40"/>
      <c r="I266" s="41"/>
    </row>
    <row r="267" customFormat="false" ht="12.75" hidden="false" customHeight="false" outlineLevel="0" collapsed="false">
      <c r="A267" s="40"/>
      <c r="B267" s="40"/>
      <c r="C267" s="40"/>
      <c r="D267" s="40"/>
      <c r="E267" s="40"/>
      <c r="F267" s="40"/>
      <c r="G267" s="40"/>
      <c r="H267" s="40"/>
      <c r="I267" s="41"/>
    </row>
    <row r="268" customFormat="false" ht="12.75" hidden="false" customHeight="false" outlineLevel="0" collapsed="false">
      <c r="A268" s="40"/>
      <c r="B268" s="40"/>
      <c r="C268" s="40"/>
      <c r="D268" s="40"/>
      <c r="E268" s="40"/>
      <c r="F268" s="40"/>
      <c r="G268" s="40"/>
      <c r="H268" s="40"/>
      <c r="I268" s="41"/>
    </row>
    <row r="269" customFormat="false" ht="12.75" hidden="false" customHeight="false" outlineLevel="0" collapsed="false">
      <c r="A269" s="40"/>
      <c r="B269" s="40"/>
      <c r="C269" s="40"/>
      <c r="D269" s="40"/>
      <c r="E269" s="40"/>
      <c r="F269" s="40"/>
      <c r="G269" s="40"/>
      <c r="H269" s="40"/>
      <c r="I269" s="41"/>
    </row>
    <row r="270" customFormat="false" ht="12.75" hidden="false" customHeight="false" outlineLevel="0" collapsed="false">
      <c r="A270" s="40"/>
      <c r="B270" s="40"/>
      <c r="C270" s="40"/>
      <c r="D270" s="40"/>
      <c r="E270" s="40"/>
      <c r="F270" s="40"/>
      <c r="I270" s="41"/>
    </row>
    <row r="271" customFormat="false" ht="12.75" hidden="false" customHeight="false" outlineLevel="0" collapsed="false">
      <c r="A271" s="40"/>
      <c r="B271" s="40"/>
      <c r="C271" s="40"/>
      <c r="D271" s="40"/>
      <c r="E271" s="40"/>
      <c r="F271" s="40"/>
      <c r="I271" s="41"/>
    </row>
    <row r="272" customFormat="false" ht="31.5" hidden="false" customHeight="true" outlineLevel="0" collapsed="false">
      <c r="A272" s="40"/>
      <c r="B272" s="40"/>
      <c r="C272" s="40"/>
      <c r="D272" s="40"/>
      <c r="E272" s="40"/>
      <c r="F272" s="40"/>
      <c r="I272" s="41"/>
    </row>
    <row r="273" customFormat="false" ht="12.75" hidden="false" customHeight="false" outlineLevel="0" collapsed="false">
      <c r="A273" s="43"/>
      <c r="B273" s="43"/>
      <c r="C273" s="43"/>
      <c r="D273" s="43"/>
      <c r="E273" s="43"/>
      <c r="F273" s="43"/>
      <c r="G273" s="43"/>
      <c r="H273" s="43"/>
    </row>
  </sheetData>
  <mergeCells count="15">
    <mergeCell ref="A1:H1"/>
    <mergeCell ref="A2:H2"/>
    <mergeCell ref="A3:H3"/>
    <mergeCell ref="A4:H4"/>
    <mergeCell ref="A5:E5"/>
    <mergeCell ref="F5:H5"/>
    <mergeCell ref="A6:E6"/>
    <mergeCell ref="F6:H6"/>
    <mergeCell ref="A7:E7"/>
    <mergeCell ref="F7:H7"/>
    <mergeCell ref="A8:H8"/>
    <mergeCell ref="C257:H257"/>
    <mergeCell ref="G263:H263"/>
    <mergeCell ref="G264:H264"/>
    <mergeCell ref="G265:H265"/>
  </mergeCells>
  <dataValidations count="3">
    <dataValidation allowBlank="true" error="Only Numeric Values are allowed. " errorStyle="stop" errorTitle="Invalid Entry" operator="between" prompt="Please enter the Quantity for this item. " promptTitle="Quantity" showDropDown="false" showErrorMessage="true" showInputMessage="true" sqref="C194" type="decimal">
      <formula1>0</formula1>
      <formula2>999999999999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F13:F117 F124:F129 F135:F195 E194 F196:F209 F211:F255" type="decimal">
      <formula1>0</formula1>
      <formula2>999999999999999</formula2>
    </dataValidation>
    <dataValidation allowBlank="true" error="Only Numeric Values are allowed. " errorStyle="stop" errorTitle="Invalid Entry" operator="between" showDropDown="false" showErrorMessage="true" showInputMessage="false" sqref="A194" type="decimal">
      <formula1>0</formula1>
      <formula2>999999999999999</formula2>
    </dataValidation>
  </dataValidations>
  <printOptions headings="false" gridLines="false" gridLinesSet="true" horizontalCentered="false" verticalCentered="false"/>
  <pageMargins left="0.315277777777778" right="0" top="0.590277777777778"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1" man="true" max="16383" min="0"/>
    <brk id="221" man="true" max="16383" min="0"/>
    <brk id="228" man="true" max="16383" min="0"/>
    <brk id="232" man="true" max="16383" min="0"/>
    <brk id="240" man="true" max="16383" min="0"/>
    <brk id="2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7:31:03Z</dcterms:created>
  <dc:creator>area10</dc:creator>
  <dc:description/>
  <dc:language>en-US</dc:language>
  <cp:lastModifiedBy>Yashpal Malik</cp:lastModifiedBy>
  <cp:lastPrinted>2019-04-24T11:35:51Z</cp:lastPrinted>
  <dcterms:modified xsi:type="dcterms:W3CDTF">2019-04-24T12:17:16Z</dcterms:modified>
  <cp:revision>0</cp:revision>
  <dc:subject/>
  <dc:title/>
</cp:coreProperties>
</file>